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3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Затверджено рішенням</t>
  </si>
  <si>
    <t xml:space="preserve">міськї ради </t>
  </si>
  <si>
    <t xml:space="preserve">від 11 лютого 20 року № 189-V-VІII</t>
  </si>
  <si>
    <t xml:space="preserve">(V сесії VIІI скликання)</t>
  </si>
  <si>
    <t xml:space="preserve">Звіт про виконання бюджету </t>
  </si>
  <si>
    <t xml:space="preserve">Тараніськї сільськї ради за  2020 рік</t>
  </si>
  <si>
    <t xml:space="preserve">по Таранівській сільській раді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Податок та збір на доходи фізичних осіб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ресурсів в частині деревини, заготовленої в порядку рубок головного користува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Пальне</t>
  </si>
  <si>
    <t xml:space="preserve">Акцизний податок</t>
  </si>
  <si>
    <t xml:space="preserve">Податок на нерухоме майно фіз.особи,які є власниками нежитлової нерухомості</t>
  </si>
  <si>
    <t xml:space="preserve">Податок на нерухоме майно юр.особи,які є власниками нежитлової нерухомості</t>
  </si>
  <si>
    <t xml:space="preserve">Податок на нерухоме майно відмінне від земельної ділянки,сплач.юрид.ососбами,які є власниками  об"єктів нежитлової нерухомості</t>
  </si>
  <si>
    <t xml:space="preserve">земельний податок з юрижичних осіб</t>
  </si>
  <si>
    <t xml:space="preserve">земельний податок з фізичних осіб</t>
  </si>
  <si>
    <t xml:space="preserve">орендна плата  з юридичних осіб</t>
  </si>
  <si>
    <t xml:space="preserve">орендна плата з фізичних осіб</t>
  </si>
  <si>
    <t xml:space="preserve">єдиний податок з  юр.осіб</t>
  </si>
  <si>
    <t xml:space="preserve">єдиний податок з фіз та .осіб</t>
  </si>
  <si>
    <t xml:space="preserve">єдиний податок з с/ товаровиробникі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 </t>
  </si>
  <si>
    <t xml:space="preserve">Адміністративний збір на проведення державної реєстрації юридичних осіб, фізичних осіб - підприємців та громадських формувань</t>
  </si>
  <si>
    <t xml:space="preserve">інші адмін.послуги</t>
  </si>
  <si>
    <t xml:space="preserve">державне мито оформлення спадщини </t>
  </si>
  <si>
    <t xml:space="preserve">державне мито </t>
  </si>
  <si>
    <t xml:space="preserve">державне мито оформлення паспортів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Всього доходів загального фонду без трансфертів</t>
  </si>
  <si>
    <t xml:space="preserve">Офіційні трансферти</t>
  </si>
  <si>
    <t xml:space="preserve">Дотації</t>
  </si>
  <si>
    <t xml:space="preserve">Базова дотація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ги здоров'я за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м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Екологічний податок</t>
  </si>
  <si>
    <t xml:space="preserve">Кошти від відчуження майна, що перебуває в комунальній власності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Надання дошкільної освіти</t>
  </si>
  <si>
    <t xml:space="preserve">3000</t>
  </si>
  <si>
    <t xml:space="preserve">Соціальний захист та соціальне забезпечення</t>
  </si>
  <si>
    <t xml:space="preserve">Організація та проведення громадських робіт </t>
  </si>
  <si>
    <t xml:space="preserve">Інші заклади та заходи 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клади та заходи в галузі культури і мистецтва</t>
  </si>
  <si>
    <t xml:space="preserve">Школи естетичного виховання дітей</t>
  </si>
  <si>
    <t xml:space="preserve">Інші культурно-освітні заклади і заходи  </t>
  </si>
  <si>
    <t xml:space="preserve">Фізична культура і спорт</t>
  </si>
  <si>
    <t xml:space="preserve">Проведення спортивної роботи в регіоні</t>
  </si>
  <si>
    <t xml:space="preserve">Розвиток дитячо-юнацького та резервного спорту</t>
  </si>
  <si>
    <t xml:space="preserve">Інші заходи з розвитку фізиної культури та спорту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700</t>
  </si>
  <si>
    <t xml:space="preserve">Резервний фонд</t>
  </si>
  <si>
    <t xml:space="preserve">Сільське і лісове господарство, рибне господарство та мисливство </t>
  </si>
  <si>
    <t xml:space="preserve">Проведення заходів із землеустрою</t>
  </si>
  <si>
    <t xml:space="preserve">Інші послуги, пов’язані з економічною діяльністю</t>
  </si>
  <si>
    <t xml:space="preserve">Програма стабілізації та соціально-економічного розвитку територій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і видатки</t>
  </si>
  <si>
    <t xml:space="preserve">Разом видатків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Здійснення соціальної роботи з вразливими категоріями населення</t>
  </si>
  <si>
    <t xml:space="preserve">3190</t>
  </si>
  <si>
    <t xml:space="preserve">Соціальний захист ветеранів війни та праці</t>
  </si>
  <si>
    <t xml:space="preserve">3210</t>
  </si>
  <si>
    <t xml:space="preserve">Засоби масової інформації</t>
  </si>
  <si>
    <t xml:space="preserve">Періодичні видання (газети та журнали)</t>
  </si>
  <si>
    <t xml:space="preserve">Інші культурно-освітні заклади та заходи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тримання та ефективна експлуатація об"єктів житлово-комуналь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Заходи пов"язані з поліпшенням питної води</t>
  </si>
  <si>
    <t xml:space="preserve">Реалізація державних та місцевих житлових програм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ьківського піклування, осіб з їх числа</t>
  </si>
  <si>
    <t xml:space="preserve">Будівництво </t>
  </si>
  <si>
    <t xml:space="preserve">Реалізація заходів щодо інвестиційного розвитку території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Будівництво об"єктів житлово-комунального господарства</t>
  </si>
  <si>
    <t xml:space="preserve">Будівництво об"єктів соціально-культурного призначення</t>
  </si>
  <si>
    <t xml:space="preserve">Будівництво інших об"єктів соціальної та виробничої інфраструктури комунальної власності</t>
  </si>
  <si>
    <t xml:space="preserve">Виконанняінвестиційних проектів</t>
  </si>
  <si>
    <t xml:space="preserve">8410</t>
  </si>
  <si>
    <t xml:space="preserve">Фінансова підтримка засобів масової інформації</t>
  </si>
  <si>
    <t xml:space="preserve">210000</t>
  </si>
  <si>
    <t xml:space="preserve">Цільові фонди</t>
  </si>
  <si>
    <t xml:space="preserve">Охорона та раціональне використання природних ресурсів</t>
  </si>
  <si>
    <t xml:space="preserve">Утримання та розвиток автомобільних доріг та дорожньої інфраструктури</t>
  </si>
  <si>
    <t xml:space="preserve">Внески до статутного капіталу суб"єктів господарювання </t>
  </si>
  <si>
    <t xml:space="preserve">Субвенція з державного бюджету місцевим бюджетам на будівництво, реконструкцію, ремонт та утримання вулиць і доріг </t>
  </si>
  <si>
    <t xml:space="preserve">Нерозподілені кошти спеціального фонду районного бюджету</t>
  </si>
  <si>
    <t xml:space="preserve">Субвенція з місцевого бюджету на фінансове 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FFFFFF"/>
      <name val="Calibri"/>
      <family val="2"/>
      <charset val="1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false" hidden="true" outlineLevel="0" max="6" min="6" style="0" width="9.06"/>
    <col collapsed="false" customWidth="true" hidden="false" outlineLevel="0" max="7" min="7" style="0" width="10.85"/>
    <col collapsed="false" customWidth="false" hidden="true" outlineLevel="0" max="8" min="8" style="0" width="9.06"/>
    <col collapsed="false" customWidth="true" hidden="false" outlineLevel="0" max="9" min="9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12.75" hidden="false" customHeight="false" outlineLevel="0" collapsed="false">
      <c r="G11" s="4" t="s">
        <v>4</v>
      </c>
      <c r="H11" s="4"/>
    </row>
    <row r="12" customFormat="false" ht="12.75" hidden="false" customHeight="false" outlineLevel="0" collapsed="false">
      <c r="G12" s="4" t="s">
        <v>5</v>
      </c>
      <c r="H12" s="4"/>
    </row>
    <row r="13" customFormat="false" ht="12.75" hidden="false" customHeight="false" outlineLevel="0" collapsed="false">
      <c r="G13" s="4" t="s">
        <v>6</v>
      </c>
      <c r="H13" s="4"/>
    </row>
    <row r="14" customFormat="false" ht="12.75" hidden="false" customHeight="false" outlineLevel="0" collapsed="false">
      <c r="G14" s="4" t="s">
        <v>7</v>
      </c>
      <c r="H14" s="4"/>
    </row>
    <row r="15" customFormat="false" ht="12.75" hidden="false" customHeight="false" outlineLevel="0" collapsed="false">
      <c r="G15" s="4"/>
      <c r="H15" s="4"/>
    </row>
    <row r="16" customFormat="false" ht="12.75" hidden="false" customHeight="false" outlineLevel="0" collapsed="false">
      <c r="G16" s="3"/>
      <c r="H16" s="3"/>
    </row>
    <row r="17" customFormat="false" ht="23.25" hidden="false" customHeight="fals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</row>
    <row r="18" customFormat="false" ht="23.25" hidden="false" customHeight="false" outlineLevel="0" collapsed="false">
      <c r="A18" s="5" t="s">
        <v>9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6"/>
      <c r="B19" s="6"/>
      <c r="C19" s="7"/>
      <c r="D19" s="8"/>
      <c r="E19" s="8"/>
      <c r="F19" s="8"/>
      <c r="G19" s="8"/>
      <c r="H19" s="6"/>
    </row>
    <row r="20" customFormat="false" ht="12.75" hidden="false" customHeight="false" outlineLevel="0" collapsed="false">
      <c r="A20" s="9"/>
      <c r="B20" s="9" t="s">
        <v>10</v>
      </c>
      <c r="C20" s="10"/>
    </row>
    <row r="21" customFormat="false" ht="12.75" hidden="false" customHeight="false" outlineLevel="0" collapsed="false">
      <c r="A21" s="6"/>
      <c r="B21" s="6"/>
      <c r="C21" s="7"/>
      <c r="D21" s="6"/>
      <c r="E21" s="6"/>
      <c r="F21" s="6"/>
      <c r="G21" s="6"/>
      <c r="I21" s="11" t="s">
        <v>11</v>
      </c>
    </row>
    <row r="22" customFormat="false" ht="12.75" hidden="false" customHeight="true" outlineLevel="0" collapsed="false">
      <c r="A22" s="12" t="s">
        <v>12</v>
      </c>
      <c r="B22" s="13" t="s">
        <v>13</v>
      </c>
      <c r="C22" s="13" t="s">
        <v>14</v>
      </c>
      <c r="D22" s="13" t="s">
        <v>15</v>
      </c>
      <c r="E22" s="13" t="s">
        <v>16</v>
      </c>
      <c r="F22" s="13" t="s">
        <v>17</v>
      </c>
      <c r="G22" s="13"/>
      <c r="H22" s="14" t="s">
        <v>18</v>
      </c>
      <c r="I22" s="14"/>
    </row>
    <row r="23" customFormat="false" ht="12.75" hidden="false" customHeight="true" outlineLevel="0" collapsed="false">
      <c r="A23" s="12"/>
      <c r="B23" s="13"/>
      <c r="C23" s="13"/>
      <c r="D23" s="13"/>
      <c r="E23" s="13"/>
      <c r="F23" s="13" t="s">
        <v>19</v>
      </c>
      <c r="G23" s="13" t="s">
        <v>20</v>
      </c>
      <c r="H23" s="13" t="s">
        <v>21</v>
      </c>
      <c r="I23" s="13" t="s">
        <v>22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</row>
    <row r="28" customFormat="false" ht="0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</row>
    <row r="29" customFormat="false" ht="9" hidden="tru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</row>
    <row r="30" customFormat="false" ht="12.75" hidden="tru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</row>
    <row r="31" customFormat="false" ht="15.75" hidden="false" customHeight="false" outlineLevel="0" collapsed="false">
      <c r="A31" s="15"/>
      <c r="B31" s="16" t="s">
        <v>23</v>
      </c>
      <c r="C31" s="17"/>
      <c r="D31" s="18"/>
      <c r="E31" s="19"/>
      <c r="F31" s="20"/>
      <c r="G31" s="17"/>
      <c r="H31" s="17"/>
      <c r="I31" s="20"/>
    </row>
    <row r="32" customFormat="false" ht="12.75" hidden="true" customHeight="false" outlineLevel="0" collapsed="false">
      <c r="A32" s="13" t="n">
        <v>11010000</v>
      </c>
      <c r="B32" s="21" t="s">
        <v>24</v>
      </c>
      <c r="C32" s="22"/>
      <c r="D32" s="23"/>
      <c r="E32" s="23"/>
      <c r="F32" s="24"/>
      <c r="G32" s="24"/>
      <c r="H32" s="25"/>
      <c r="I32" s="26" t="n">
        <f aca="false">SUM(E32-D32)</f>
        <v>0</v>
      </c>
    </row>
    <row r="33" customFormat="false" ht="38.25" hidden="true" customHeight="false" outlineLevel="0" collapsed="false">
      <c r="A33" s="13" t="n">
        <v>22010300</v>
      </c>
      <c r="B33" s="27" t="s">
        <v>25</v>
      </c>
      <c r="C33" s="22"/>
      <c r="D33" s="26"/>
      <c r="E33" s="26"/>
      <c r="F33" s="24"/>
      <c r="G33" s="24" t="e">
        <f aca="false">SUM(E33/D33)*100</f>
        <v>#DIV/0!</v>
      </c>
      <c r="H33" s="25" t="n">
        <f aca="false">SUM(E33-C33)</f>
        <v>0</v>
      </c>
      <c r="I33" s="26" t="n">
        <f aca="false">SUM(E33-D33)</f>
        <v>0</v>
      </c>
    </row>
    <row r="34" customFormat="false" ht="51" hidden="true" customHeight="false" outlineLevel="0" collapsed="false">
      <c r="A34" s="13" t="n">
        <v>11010600</v>
      </c>
      <c r="B34" s="28" t="s">
        <v>26</v>
      </c>
      <c r="C34" s="22"/>
      <c r="D34" s="29"/>
      <c r="E34" s="26"/>
      <c r="F34" s="24"/>
      <c r="G34" s="24"/>
      <c r="H34" s="25" t="n">
        <f aca="false">SUM(E34-C34)</f>
        <v>0</v>
      </c>
      <c r="I34" s="26" t="n">
        <f aca="false">SUM(E34-D34)</f>
        <v>0</v>
      </c>
    </row>
    <row r="35" customFormat="false" ht="28.5" hidden="true" customHeight="true" outlineLevel="0" collapsed="false">
      <c r="A35" s="13" t="n">
        <v>11020200</v>
      </c>
      <c r="B35" s="30" t="s">
        <v>27</v>
      </c>
      <c r="C35" s="22"/>
      <c r="D35" s="23"/>
      <c r="E35" s="23"/>
      <c r="F35" s="24"/>
      <c r="G35" s="24"/>
      <c r="H35" s="24" t="e">
        <f aca="false">SUM(F35/E35)*100</f>
        <v>#DIV/0!</v>
      </c>
      <c r="I35" s="26" t="n">
        <f aca="false">SUM(E35-D35)</f>
        <v>0</v>
      </c>
    </row>
    <row r="36" customFormat="false" ht="51.75" hidden="false" customHeight="true" outlineLevel="0" collapsed="false">
      <c r="A36" s="13" t="n">
        <v>13010100</v>
      </c>
      <c r="B36" s="30" t="s">
        <v>28</v>
      </c>
      <c r="C36" s="22"/>
      <c r="D36" s="23"/>
      <c r="E36" s="23" t="n">
        <v>84348</v>
      </c>
      <c r="F36" s="24"/>
      <c r="G36" s="24"/>
      <c r="H36" s="24" t="n">
        <f aca="false">SUM(F36/E36)*100</f>
        <v>0</v>
      </c>
      <c r="I36" s="26" t="n">
        <f aca="false">SUM(E36-D36)</f>
        <v>84348</v>
      </c>
    </row>
    <row r="37" customFormat="false" ht="51.75" hidden="false" customHeight="true" outlineLevel="0" collapsed="false">
      <c r="A37" s="13" t="n">
        <v>13030100</v>
      </c>
      <c r="B37" s="30" t="s">
        <v>28</v>
      </c>
      <c r="C37" s="22"/>
      <c r="D37" s="23"/>
      <c r="E37" s="23" t="n">
        <v>1052</v>
      </c>
      <c r="F37" s="24"/>
      <c r="G37" s="24"/>
      <c r="H37" s="25"/>
      <c r="I37" s="26" t="n">
        <f aca="false">SUM(E37-D37)</f>
        <v>1052</v>
      </c>
    </row>
    <row r="38" customFormat="false" ht="25.5" hidden="false" customHeight="false" outlineLevel="0" collapsed="false">
      <c r="A38" s="31" t="n">
        <v>13030800</v>
      </c>
      <c r="B38" s="32" t="s">
        <v>29</v>
      </c>
      <c r="C38" s="33"/>
      <c r="D38" s="34" t="n">
        <v>2414280</v>
      </c>
      <c r="E38" s="34" t="n">
        <v>1368041</v>
      </c>
      <c r="F38" s="35"/>
      <c r="G38" s="35" t="n">
        <f aca="false">SUM(E38/D38)*100</f>
        <v>56.6645542356313</v>
      </c>
      <c r="H38" s="36"/>
      <c r="I38" s="37" t="n">
        <f aca="false">SUM(E38-D38)</f>
        <v>-1046239</v>
      </c>
    </row>
    <row r="39" customFormat="false" ht="25.5" hidden="false" customHeight="false" outlineLevel="0" collapsed="false">
      <c r="A39" s="13" t="n">
        <v>13030900</v>
      </c>
      <c r="B39" s="30" t="s">
        <v>30</v>
      </c>
      <c r="C39" s="22"/>
      <c r="D39" s="23" t="n">
        <v>240000</v>
      </c>
      <c r="E39" s="23" t="n">
        <v>141390</v>
      </c>
      <c r="F39" s="24"/>
      <c r="G39" s="24" t="n">
        <f aca="false">SUM(E39/D39)*100</f>
        <v>58.9125</v>
      </c>
      <c r="H39" s="25"/>
      <c r="I39" s="26" t="n">
        <f aca="false">SUM(E39-D39)</f>
        <v>-98610</v>
      </c>
    </row>
    <row r="40" customFormat="false" ht="12.75" hidden="false" customHeight="false" outlineLevel="0" collapsed="false">
      <c r="A40" s="38" t="n">
        <v>14021900</v>
      </c>
      <c r="B40" s="39" t="s">
        <v>31</v>
      </c>
      <c r="C40" s="33"/>
      <c r="D40" s="34" t="n">
        <v>96000</v>
      </c>
      <c r="E40" s="34" t="n">
        <v>177931</v>
      </c>
      <c r="F40" s="35"/>
      <c r="G40" s="35" t="n">
        <f aca="false">SUM(E40/D40)*100</f>
        <v>185.344791666667</v>
      </c>
      <c r="H40" s="36"/>
      <c r="I40" s="37" t="n">
        <f aca="false">SUM(E40-D40)</f>
        <v>81931</v>
      </c>
    </row>
    <row r="41" customFormat="false" ht="12.75" hidden="false" customHeight="false" outlineLevel="0" collapsed="false">
      <c r="A41" s="40" t="n">
        <v>14031900</v>
      </c>
      <c r="B41" s="40" t="s">
        <v>31</v>
      </c>
      <c r="C41" s="22"/>
      <c r="D41" s="23" t="n">
        <v>408000</v>
      </c>
      <c r="E41" s="23" t="n">
        <v>622196</v>
      </c>
      <c r="F41" s="24"/>
      <c r="G41" s="24" t="n">
        <f aca="false">SUM(E41/D41)*100</f>
        <v>152.499019607843</v>
      </c>
      <c r="H41" s="25"/>
      <c r="I41" s="26" t="n">
        <f aca="false">SUM(E41-D41)</f>
        <v>214196</v>
      </c>
    </row>
    <row r="42" customFormat="false" ht="12.75" hidden="false" customHeight="false" outlineLevel="0" collapsed="false">
      <c r="A42" s="40" t="n">
        <v>14040000</v>
      </c>
      <c r="B42" s="40" t="s">
        <v>32</v>
      </c>
      <c r="C42" s="22"/>
      <c r="D42" s="23" t="n">
        <v>113000</v>
      </c>
      <c r="E42" s="23" t="n">
        <v>318324</v>
      </c>
      <c r="F42" s="24"/>
      <c r="G42" s="24" t="n">
        <f aca="false">SUM(E42/D42)*100</f>
        <v>281.702654867257</v>
      </c>
      <c r="H42" s="25"/>
      <c r="I42" s="26" t="n">
        <f aca="false">SUM(E42-D42)</f>
        <v>205324</v>
      </c>
    </row>
    <row r="43" customFormat="false" ht="24" hidden="false" customHeight="false" outlineLevel="0" collapsed="false">
      <c r="A43" s="41" t="n">
        <v>18010200</v>
      </c>
      <c r="B43" s="42" t="s">
        <v>33</v>
      </c>
      <c r="C43" s="33"/>
      <c r="D43" s="34"/>
      <c r="E43" s="34" t="n">
        <v>10401</v>
      </c>
      <c r="F43" s="35"/>
      <c r="G43" s="35"/>
      <c r="H43" s="36"/>
      <c r="I43" s="37" t="n">
        <f aca="false">SUM(E43-D43)</f>
        <v>10401</v>
      </c>
    </row>
    <row r="44" customFormat="false" ht="24" hidden="false" customHeight="false" outlineLevel="0" collapsed="false">
      <c r="A44" s="41" t="n">
        <v>18010300</v>
      </c>
      <c r="B44" s="42" t="s">
        <v>34</v>
      </c>
      <c r="C44" s="22"/>
      <c r="D44" s="23" t="n">
        <v>64500</v>
      </c>
      <c r="E44" s="23" t="n">
        <v>57491</v>
      </c>
      <c r="F44" s="24"/>
      <c r="G44" s="24" t="n">
        <f aca="false">SUM(E44/D44)*100</f>
        <v>89.1333333333333</v>
      </c>
      <c r="H44" s="25"/>
      <c r="I44" s="26" t="n">
        <f aca="false">SUM(E44-D44)</f>
        <v>-7009</v>
      </c>
    </row>
    <row r="45" customFormat="false" ht="36" hidden="false" customHeight="false" outlineLevel="0" collapsed="false">
      <c r="A45" s="43" t="n">
        <v>18010400</v>
      </c>
      <c r="B45" s="42" t="s">
        <v>35</v>
      </c>
      <c r="C45" s="22"/>
      <c r="D45" s="23" t="n">
        <v>35902</v>
      </c>
      <c r="E45" s="23" t="n">
        <v>33801</v>
      </c>
      <c r="F45" s="24"/>
      <c r="G45" s="24" t="n">
        <f aca="false">SUM(E45/D45)*100</f>
        <v>94.1479583310122</v>
      </c>
      <c r="H45" s="25"/>
      <c r="I45" s="26" t="n">
        <f aca="false">SUM(E45-D45)</f>
        <v>-2101</v>
      </c>
    </row>
    <row r="46" customFormat="false" ht="12.75" hidden="false" customHeight="false" outlineLevel="0" collapsed="false">
      <c r="A46" s="38" t="n">
        <v>18010500</v>
      </c>
      <c r="B46" s="44" t="s">
        <v>36</v>
      </c>
      <c r="C46" s="33"/>
      <c r="D46" s="34" t="n">
        <v>8647000</v>
      </c>
      <c r="E46" s="34" t="n">
        <v>7061753</v>
      </c>
      <c r="F46" s="35"/>
      <c r="G46" s="35" t="n">
        <f aca="false">SUM(E46/D46)*100</f>
        <v>81.667086850931</v>
      </c>
      <c r="H46" s="36"/>
      <c r="I46" s="37" t="n">
        <f aca="false">SUM(E46-D46)</f>
        <v>-1585247</v>
      </c>
    </row>
    <row r="47" customFormat="false" ht="12.75" hidden="false" customHeight="false" outlineLevel="0" collapsed="false">
      <c r="A47" s="38" t="n">
        <v>18010700</v>
      </c>
      <c r="B47" s="44" t="s">
        <v>37</v>
      </c>
      <c r="C47" s="22"/>
      <c r="D47" s="23" t="n">
        <v>240000</v>
      </c>
      <c r="E47" s="23" t="n">
        <v>369564</v>
      </c>
      <c r="F47" s="24"/>
      <c r="G47" s="24" t="n">
        <f aca="false">SUM(E47/D47)*100</f>
        <v>153.985</v>
      </c>
      <c r="H47" s="25"/>
      <c r="I47" s="26" t="n">
        <f aca="false">SUM(E47-D47)</f>
        <v>129564</v>
      </c>
    </row>
    <row r="48" customFormat="false" ht="12.75" hidden="false" customHeight="false" outlineLevel="0" collapsed="false">
      <c r="A48" s="38" t="n">
        <v>18010600</v>
      </c>
      <c r="B48" s="44" t="s">
        <v>38</v>
      </c>
      <c r="C48" s="22"/>
      <c r="D48" s="23" t="n">
        <v>367708</v>
      </c>
      <c r="E48" s="23" t="n">
        <v>411185</v>
      </c>
      <c r="F48" s="24"/>
      <c r="G48" s="24" t="n">
        <f aca="false">SUM(E48/D48)*100</f>
        <v>111.823784089549</v>
      </c>
      <c r="H48" s="25"/>
      <c r="I48" s="26" t="n">
        <f aca="false">SUM(E48-D48)</f>
        <v>43477</v>
      </c>
    </row>
    <row r="49" customFormat="false" ht="12.75" hidden="false" customHeight="false" outlineLevel="0" collapsed="false">
      <c r="A49" s="38" t="n">
        <v>18010900</v>
      </c>
      <c r="B49" s="45" t="s">
        <v>39</v>
      </c>
      <c r="C49" s="33"/>
      <c r="D49" s="34" t="n">
        <v>420000</v>
      </c>
      <c r="E49" s="34" t="n">
        <v>617473</v>
      </c>
      <c r="F49" s="35"/>
      <c r="G49" s="35" t="n">
        <f aca="false">SUM(E49/D49)*100</f>
        <v>147.017380952381</v>
      </c>
      <c r="H49" s="36"/>
      <c r="I49" s="37" t="n">
        <f aca="false">SUM(E49-D49)</f>
        <v>197473</v>
      </c>
    </row>
    <row r="50" customFormat="false" ht="12.75" hidden="false" customHeight="false" outlineLevel="0" collapsed="false">
      <c r="A50" s="41" t="n">
        <v>18050300</v>
      </c>
      <c r="B50" s="39" t="s">
        <v>40</v>
      </c>
      <c r="C50" s="22"/>
      <c r="D50" s="23" t="n">
        <v>486000</v>
      </c>
      <c r="E50" s="23" t="n">
        <v>477413</v>
      </c>
      <c r="F50" s="24"/>
      <c r="G50" s="24" t="n">
        <f aca="false">SUM(E50/D50)*100</f>
        <v>98.2331275720165</v>
      </c>
      <c r="H50" s="25"/>
      <c r="I50" s="26" t="n">
        <f aca="false">SUM(E50-D50)</f>
        <v>-8587</v>
      </c>
    </row>
    <row r="51" customFormat="false" ht="12.75" hidden="false" customHeight="false" outlineLevel="0" collapsed="false">
      <c r="A51" s="41" t="n">
        <v>18050400</v>
      </c>
      <c r="B51" s="39" t="s">
        <v>41</v>
      </c>
      <c r="C51" s="22"/>
      <c r="D51" s="23" t="n">
        <v>2820000</v>
      </c>
      <c r="E51" s="23" t="n">
        <v>2881178</v>
      </c>
      <c r="F51" s="24"/>
      <c r="G51" s="24" t="n">
        <f aca="false">SUM(E51/D51)*100</f>
        <v>102.169432624113</v>
      </c>
      <c r="H51" s="25"/>
      <c r="I51" s="26" t="n">
        <f aca="false">SUM(E51-D51)</f>
        <v>61178</v>
      </c>
    </row>
    <row r="52" customFormat="false" ht="12.75" hidden="false" customHeight="false" outlineLevel="0" collapsed="false">
      <c r="A52" s="41" t="n">
        <v>18050500</v>
      </c>
      <c r="B52" s="39" t="s">
        <v>42</v>
      </c>
      <c r="C52" s="22"/>
      <c r="D52" s="23" t="n">
        <v>1087200</v>
      </c>
      <c r="E52" s="23" t="n">
        <v>1280636</v>
      </c>
      <c r="F52" s="24"/>
      <c r="G52" s="24" t="n">
        <f aca="false">SUM(E52/D52)*100</f>
        <v>117.79212656365</v>
      </c>
      <c r="H52" s="25"/>
      <c r="I52" s="26" t="n">
        <f aca="false">SUM(E52-D52)</f>
        <v>193436</v>
      </c>
    </row>
    <row r="53" customFormat="false" ht="51" hidden="true" customHeight="false" outlineLevel="0" collapsed="false">
      <c r="A53" s="46" t="n">
        <v>21010300</v>
      </c>
      <c r="B53" s="47" t="s">
        <v>43</v>
      </c>
      <c r="C53" s="48"/>
      <c r="D53" s="49"/>
      <c r="E53" s="50"/>
      <c r="F53" s="51"/>
      <c r="G53" s="51"/>
      <c r="H53" s="52"/>
      <c r="I53" s="53" t="n">
        <f aca="false">SUM(E53-D53)</f>
        <v>0</v>
      </c>
    </row>
    <row r="54" customFormat="false" ht="15.75" hidden="true" customHeight="false" outlineLevel="0" collapsed="false">
      <c r="A54" s="13" t="n">
        <v>21080500</v>
      </c>
      <c r="B54" s="27" t="s">
        <v>44</v>
      </c>
      <c r="C54" s="17"/>
      <c r="D54" s="26"/>
      <c r="E54" s="26"/>
      <c r="F54" s="24"/>
      <c r="G54" s="24" t="e">
        <f aca="false">SUM(E54/D54)*100</f>
        <v>#DIV/0!</v>
      </c>
      <c r="H54" s="25"/>
      <c r="I54" s="26" t="n">
        <f aca="false">SUM(E54-D54)</f>
        <v>0</v>
      </c>
    </row>
    <row r="55" customFormat="false" ht="15.75" hidden="true" customHeight="false" outlineLevel="0" collapsed="false">
      <c r="A55" s="13" t="n">
        <v>21081100</v>
      </c>
      <c r="B55" s="54" t="s">
        <v>45</v>
      </c>
      <c r="C55" s="17"/>
      <c r="D55" s="55"/>
      <c r="E55" s="26"/>
      <c r="F55" s="24"/>
      <c r="G55" s="24" t="e">
        <f aca="false">SUM(E55/D55)*100</f>
        <v>#DIV/0!</v>
      </c>
      <c r="H55" s="25"/>
      <c r="I55" s="26" t="n">
        <f aca="false">SUM(E55-D55)</f>
        <v>0</v>
      </c>
    </row>
    <row r="56" customFormat="false" ht="15.75" hidden="true" customHeight="false" outlineLevel="0" collapsed="false">
      <c r="A56" s="14"/>
      <c r="B56" s="21"/>
      <c r="C56" s="17"/>
      <c r="D56" s="55"/>
      <c r="E56" s="56"/>
      <c r="F56" s="24"/>
      <c r="G56" s="24" t="e">
        <f aca="false">SUM(E56/D56)*100</f>
        <v>#DIV/0!</v>
      </c>
      <c r="H56" s="25"/>
      <c r="I56" s="26" t="n">
        <f aca="false">SUM(E56-D56)</f>
        <v>0</v>
      </c>
    </row>
    <row r="57" customFormat="false" ht="15.75" hidden="true" customHeight="false" outlineLevel="0" collapsed="false">
      <c r="A57" s="14" t="n">
        <v>21080500</v>
      </c>
      <c r="B57" s="21" t="s">
        <v>44</v>
      </c>
      <c r="C57" s="17"/>
      <c r="D57" s="55"/>
      <c r="E57" s="57"/>
      <c r="F57" s="24"/>
      <c r="G57" s="24"/>
      <c r="H57" s="25"/>
      <c r="I57" s="26" t="n">
        <f aca="false">SUM(E57-D57)</f>
        <v>0</v>
      </c>
    </row>
    <row r="58" customFormat="false" ht="15.75" hidden="true" customHeight="false" outlineLevel="0" collapsed="false">
      <c r="A58" s="14" t="n">
        <v>21081100</v>
      </c>
      <c r="B58" s="21" t="s">
        <v>46</v>
      </c>
      <c r="C58" s="17"/>
      <c r="D58" s="26"/>
      <c r="E58" s="23"/>
      <c r="F58" s="24"/>
      <c r="G58" s="24"/>
      <c r="H58" s="25"/>
      <c r="I58" s="26" t="n">
        <f aca="false">SUM(E58-D58)</f>
        <v>0</v>
      </c>
    </row>
    <row r="59" customFormat="false" ht="15.75" hidden="true" customHeight="false" outlineLevel="0" collapsed="false">
      <c r="A59" s="14"/>
      <c r="B59" s="30"/>
      <c r="C59" s="17"/>
      <c r="D59" s="58"/>
      <c r="E59" s="56"/>
      <c r="F59" s="24"/>
      <c r="G59" s="24" t="e">
        <f aca="false">SUM(E59/D59)*100</f>
        <v>#DIV/0!</v>
      </c>
      <c r="H59" s="25"/>
      <c r="I59" s="26" t="n">
        <f aca="false">SUM(E59-D59)</f>
        <v>0</v>
      </c>
    </row>
    <row r="60" customFormat="false" ht="51.75" hidden="true" customHeight="false" outlineLevel="0" collapsed="false">
      <c r="A60" s="14" t="n">
        <v>22012500</v>
      </c>
      <c r="B60" s="30" t="s">
        <v>47</v>
      </c>
      <c r="C60" s="59"/>
      <c r="D60" s="55"/>
      <c r="E60" s="57"/>
      <c r="F60" s="24"/>
      <c r="G60" s="24"/>
      <c r="H60" s="25"/>
      <c r="I60" s="26" t="n">
        <f aca="false">SUM(E60-D60)</f>
        <v>0</v>
      </c>
    </row>
    <row r="61" customFormat="false" ht="12.75" hidden="false" customHeight="false" outlineLevel="0" collapsed="false">
      <c r="A61" s="13" t="n">
        <v>22080400</v>
      </c>
      <c r="B61" s="30" t="s">
        <v>48</v>
      </c>
      <c r="C61" s="22"/>
      <c r="D61" s="23" t="n">
        <v>2000</v>
      </c>
      <c r="E61" s="23" t="n">
        <v>3196</v>
      </c>
      <c r="F61" s="24"/>
      <c r="G61" s="24" t="n">
        <f aca="false">SUM(E61/D61)*100</f>
        <v>159.8</v>
      </c>
      <c r="H61" s="25"/>
      <c r="I61" s="26" t="n">
        <f aca="false">SUM(E61-D61)</f>
        <v>1196</v>
      </c>
    </row>
    <row r="62" customFormat="false" ht="12.75" hidden="false" customHeight="false" outlineLevel="0" collapsed="false">
      <c r="A62" s="38" t="n">
        <v>22090100</v>
      </c>
      <c r="B62" s="42" t="s">
        <v>49</v>
      </c>
      <c r="C62" s="22"/>
      <c r="D62" s="23" t="n">
        <v>50</v>
      </c>
      <c r="E62" s="23" t="n">
        <v>39</v>
      </c>
      <c r="F62" s="24"/>
      <c r="G62" s="24" t="n">
        <f aca="false">SUM(E62/D62)*100</f>
        <v>78</v>
      </c>
      <c r="H62" s="25"/>
      <c r="I62" s="26" t="n">
        <f aca="false">SUM(E62-D62)</f>
        <v>-11</v>
      </c>
    </row>
    <row r="63" customFormat="false" ht="12.75" hidden="false" customHeight="false" outlineLevel="0" collapsed="false">
      <c r="A63" s="38" t="n">
        <v>22090200</v>
      </c>
      <c r="B63" s="60" t="s">
        <v>50</v>
      </c>
      <c r="C63" s="22"/>
      <c r="D63" s="23"/>
      <c r="E63" s="23" t="n">
        <v>8</v>
      </c>
      <c r="F63" s="24"/>
      <c r="G63" s="24"/>
      <c r="H63" s="25"/>
      <c r="I63" s="26" t="n">
        <f aca="false">SUM(E63-D63)</f>
        <v>8</v>
      </c>
    </row>
    <row r="64" customFormat="false" ht="12.75" hidden="false" customHeight="false" outlineLevel="0" collapsed="false">
      <c r="A64" s="38" t="n">
        <v>22090400</v>
      </c>
      <c r="B64" s="61" t="s">
        <v>51</v>
      </c>
      <c r="C64" s="22"/>
      <c r="D64" s="23" t="n">
        <v>1000</v>
      </c>
      <c r="E64" s="23" t="n">
        <v>1224</v>
      </c>
      <c r="F64" s="24"/>
      <c r="G64" s="24" t="n">
        <f aca="false">SUM(E64/D64)*100</f>
        <v>122.4</v>
      </c>
      <c r="H64" s="25"/>
      <c r="I64" s="26" t="n">
        <f aca="false">SUM(E64-D64)</f>
        <v>224</v>
      </c>
    </row>
    <row r="65" customFormat="false" ht="51" hidden="false" customHeight="false" outlineLevel="0" collapsed="false">
      <c r="A65" s="13" t="n">
        <v>22080400</v>
      </c>
      <c r="B65" s="30" t="s">
        <v>52</v>
      </c>
      <c r="C65" s="22"/>
      <c r="D65" s="23"/>
      <c r="E65" s="23" t="n">
        <v>3</v>
      </c>
      <c r="F65" s="24"/>
      <c r="G65" s="24"/>
      <c r="H65" s="25"/>
      <c r="I65" s="26" t="n">
        <f aca="false">SUM(E65-D65)</f>
        <v>3</v>
      </c>
    </row>
    <row r="66" customFormat="false" ht="12.75" hidden="true" customHeight="false" outlineLevel="0" collapsed="false">
      <c r="A66" s="13" t="n">
        <v>24060300</v>
      </c>
      <c r="B66" s="62" t="s">
        <v>44</v>
      </c>
      <c r="C66" s="22"/>
      <c r="D66" s="23"/>
      <c r="E66" s="23"/>
      <c r="F66" s="24"/>
      <c r="G66" s="24"/>
      <c r="H66" s="25"/>
      <c r="I66" s="26" t="n">
        <f aca="false">SUM(E66-D66)</f>
        <v>0</v>
      </c>
    </row>
    <row r="67" customFormat="false" ht="25.5" hidden="false" customHeight="false" outlineLevel="0" collapsed="false">
      <c r="A67" s="63"/>
      <c r="B67" s="64" t="s">
        <v>53</v>
      </c>
      <c r="C67" s="22" t="n">
        <f aca="false">SUM(C32+C35+C53+C56+C58+C61+C66)</f>
        <v>0</v>
      </c>
      <c r="D67" s="65" t="n">
        <v>17442640</v>
      </c>
      <c r="E67" s="65" t="n">
        <v>15918648</v>
      </c>
      <c r="F67" s="66"/>
      <c r="G67" s="66" t="n">
        <f aca="false">SUM(E67/D67)*100</f>
        <v>91.2628363596336</v>
      </c>
      <c r="H67" s="67"/>
      <c r="I67" s="65" t="n">
        <f aca="false">SUM(E67-D67)</f>
        <v>-1523992</v>
      </c>
    </row>
    <row r="68" customFormat="false" ht="15.75" hidden="false" customHeight="false" outlineLevel="0" collapsed="false">
      <c r="A68" s="63"/>
      <c r="B68" s="16" t="s">
        <v>54</v>
      </c>
      <c r="C68" s="17"/>
      <c r="D68" s="18"/>
      <c r="E68" s="19"/>
      <c r="F68" s="20"/>
      <c r="G68" s="17"/>
      <c r="H68" s="25"/>
      <c r="I68" s="25"/>
    </row>
    <row r="69" customFormat="false" ht="15.75" hidden="true" customHeight="false" outlineLevel="0" collapsed="false">
      <c r="A69" s="13"/>
      <c r="B69" s="16" t="s">
        <v>55</v>
      </c>
      <c r="C69" s="17"/>
      <c r="D69" s="18"/>
      <c r="E69" s="68"/>
      <c r="F69" s="20"/>
      <c r="G69" s="17"/>
      <c r="H69" s="25"/>
      <c r="I69" s="25"/>
    </row>
    <row r="70" customFormat="false" ht="12.75" hidden="true" customHeight="false" outlineLevel="0" collapsed="false">
      <c r="A70" s="14" t="n">
        <v>41020100</v>
      </c>
      <c r="B70" s="21" t="s">
        <v>56</v>
      </c>
      <c r="C70" s="22"/>
      <c r="D70" s="23"/>
      <c r="E70" s="23"/>
      <c r="F70" s="26"/>
      <c r="G70" s="26"/>
      <c r="H70" s="26"/>
      <c r="I70" s="26"/>
    </row>
    <row r="71" customFormat="false" ht="39" hidden="true" customHeight="false" outlineLevel="0" collapsed="false">
      <c r="A71" s="13" t="n">
        <v>41020600</v>
      </c>
      <c r="B71" s="69" t="s">
        <v>57</v>
      </c>
      <c r="C71" s="17"/>
      <c r="D71" s="26"/>
      <c r="E71" s="26"/>
      <c r="F71" s="26"/>
      <c r="G71" s="26" t="e">
        <f aca="false">SUM(E71/D71)*100</f>
        <v>#DIV/0!</v>
      </c>
      <c r="H71" s="26" t="n">
        <f aca="false">SUM(E71-C71)</f>
        <v>0</v>
      </c>
      <c r="I71" s="26" t="n">
        <f aca="false">SUM(E71-D71)</f>
        <v>0</v>
      </c>
    </row>
    <row r="72" customFormat="false" ht="51" hidden="true" customHeight="false" outlineLevel="0" collapsed="false">
      <c r="A72" s="13" t="n">
        <v>41021200</v>
      </c>
      <c r="B72" s="69" t="s">
        <v>58</v>
      </c>
      <c r="C72" s="22"/>
      <c r="D72" s="26"/>
      <c r="E72" s="26"/>
      <c r="F72" s="26"/>
      <c r="G72" s="26" t="e">
        <f aca="false">SUM(E72/D72)*100</f>
        <v>#DIV/0!</v>
      </c>
      <c r="H72" s="26" t="n">
        <f aca="false">SUM(E72-C72)</f>
        <v>0</v>
      </c>
      <c r="I72" s="26" t="n">
        <f aca="false">SUM(E72-D72)</f>
        <v>0</v>
      </c>
    </row>
    <row r="73" customFormat="false" ht="38.25" hidden="true" customHeight="false" outlineLevel="0" collapsed="false">
      <c r="A73" s="13" t="n">
        <v>41021800</v>
      </c>
      <c r="B73" s="69" t="s">
        <v>59</v>
      </c>
      <c r="C73" s="22"/>
      <c r="D73" s="26"/>
      <c r="E73" s="26"/>
      <c r="F73" s="26"/>
      <c r="G73" s="26" t="e">
        <f aca="false">SUM(E73/D73)*100</f>
        <v>#DIV/0!</v>
      </c>
      <c r="H73" s="26" t="n">
        <f aca="false">SUM(E73-C73)</f>
        <v>0</v>
      </c>
      <c r="I73" s="26" t="n">
        <f aca="false">SUM(E73-D73)</f>
        <v>0</v>
      </c>
    </row>
    <row r="74" customFormat="false" ht="15.75" hidden="false" customHeight="false" outlineLevel="0" collapsed="false">
      <c r="A74" s="13"/>
      <c r="B74" s="16" t="s">
        <v>60</v>
      </c>
      <c r="C74" s="17"/>
      <c r="D74" s="55"/>
      <c r="E74" s="55"/>
      <c r="F74" s="55"/>
      <c r="G74" s="55"/>
      <c r="H74" s="55"/>
      <c r="I74" s="26"/>
    </row>
    <row r="75" customFormat="false" ht="25.5" hidden="true" customHeight="false" outlineLevel="0" collapsed="false">
      <c r="A75" s="14" t="n">
        <v>41033900</v>
      </c>
      <c r="B75" s="30" t="s">
        <v>61</v>
      </c>
      <c r="C75" s="22"/>
      <c r="D75" s="23"/>
      <c r="E75" s="23"/>
      <c r="F75" s="26"/>
      <c r="G75" s="26"/>
      <c r="H75" s="26"/>
      <c r="I75" s="26"/>
    </row>
    <row r="76" customFormat="false" ht="25.5" hidden="true" customHeight="false" outlineLevel="0" collapsed="false">
      <c r="A76" s="14" t="n">
        <v>41034200</v>
      </c>
      <c r="B76" s="30" t="s">
        <v>62</v>
      </c>
      <c r="C76" s="22"/>
      <c r="D76" s="23"/>
      <c r="E76" s="23"/>
      <c r="F76" s="26"/>
      <c r="G76" s="26"/>
      <c r="H76" s="26"/>
      <c r="I76" s="26"/>
    </row>
    <row r="77" customFormat="false" ht="63" hidden="true" customHeight="true" outlineLevel="0" collapsed="false">
      <c r="A77" s="13" t="n">
        <v>41040200</v>
      </c>
      <c r="B77" s="30" t="s">
        <v>63</v>
      </c>
      <c r="C77" s="22"/>
      <c r="D77" s="23"/>
      <c r="E77" s="23"/>
      <c r="F77" s="26"/>
      <c r="G77" s="26"/>
      <c r="H77" s="26"/>
      <c r="I77" s="26"/>
    </row>
    <row r="78" customFormat="false" ht="140.25" hidden="true" customHeight="false" outlineLevel="0" collapsed="false">
      <c r="A78" s="13" t="n">
        <v>41050100</v>
      </c>
      <c r="B78" s="30" t="s">
        <v>64</v>
      </c>
      <c r="C78" s="22"/>
      <c r="D78" s="23"/>
      <c r="E78" s="23"/>
      <c r="F78" s="26"/>
      <c r="G78" s="26"/>
      <c r="H78" s="26"/>
      <c r="I78" s="26" t="n">
        <f aca="false">SUM(E78-D78)</f>
        <v>0</v>
      </c>
    </row>
    <row r="79" customFormat="false" ht="76.5" hidden="true" customHeight="false" outlineLevel="0" collapsed="false">
      <c r="A79" s="13" t="n">
        <v>41050200</v>
      </c>
      <c r="B79" s="30" t="s">
        <v>65</v>
      </c>
      <c r="C79" s="22"/>
      <c r="D79" s="23"/>
      <c r="E79" s="23"/>
      <c r="F79" s="26"/>
      <c r="G79" s="26"/>
      <c r="H79" s="26"/>
      <c r="I79" s="26" t="n">
        <f aca="false">SUM(E79-D79)</f>
        <v>0</v>
      </c>
    </row>
    <row r="80" customFormat="false" ht="228.75" hidden="true" customHeight="true" outlineLevel="0" collapsed="false">
      <c r="A80" s="13" t="n">
        <v>41050300</v>
      </c>
      <c r="B80" s="30" t="s">
        <v>66</v>
      </c>
      <c r="C80" s="22"/>
      <c r="D80" s="23"/>
      <c r="E80" s="23"/>
      <c r="F80" s="26"/>
      <c r="G80" s="70"/>
      <c r="H80" s="26"/>
      <c r="I80" s="26"/>
    </row>
    <row r="81" customFormat="false" ht="12.75" hidden="true" customHeight="false" outlineLevel="0" collapsed="false">
      <c r="A81" s="13"/>
      <c r="B81" s="30"/>
      <c r="C81" s="22"/>
      <c r="D81" s="56"/>
      <c r="E81" s="56"/>
      <c r="F81" s="26"/>
      <c r="G81" s="26"/>
      <c r="H81" s="26"/>
      <c r="I81" s="26"/>
    </row>
    <row r="82" customFormat="false" ht="177" hidden="true" customHeight="true" outlineLevel="0" collapsed="false">
      <c r="A82" s="13" t="n">
        <v>41050700</v>
      </c>
      <c r="B82" s="30" t="s">
        <v>67</v>
      </c>
      <c r="C82" s="22"/>
      <c r="D82" s="23"/>
      <c r="E82" s="23"/>
      <c r="F82" s="26"/>
      <c r="G82" s="70"/>
      <c r="H82" s="26"/>
      <c r="I82" s="26"/>
    </row>
    <row r="83" customFormat="false" ht="114" hidden="true" customHeight="true" outlineLevel="0" collapsed="false">
      <c r="A83" s="13" t="n">
        <v>41050900</v>
      </c>
      <c r="B83" s="30" t="s">
        <v>68</v>
      </c>
      <c r="C83" s="22"/>
      <c r="D83" s="23"/>
      <c r="E83" s="23"/>
      <c r="F83" s="26"/>
      <c r="G83" s="70" t="e">
        <f aca="false">SUM(E83/D83)*100</f>
        <v>#DIV/0!</v>
      </c>
      <c r="H83" s="26"/>
      <c r="I83" s="26"/>
    </row>
    <row r="84" customFormat="false" ht="41.25" hidden="true" customHeight="true" outlineLevel="0" collapsed="false">
      <c r="A84" s="13" t="n">
        <v>41051000</v>
      </c>
      <c r="B84" s="30" t="s">
        <v>69</v>
      </c>
      <c r="C84" s="22"/>
      <c r="D84" s="23"/>
      <c r="E84" s="23"/>
      <c r="F84" s="26"/>
      <c r="G84" s="70" t="e">
        <f aca="false">SUM(E84/D84)*100</f>
        <v>#DIV/0!</v>
      </c>
      <c r="H84" s="26"/>
      <c r="I84" s="26" t="n">
        <f aca="false">SUM(E84-D84)</f>
        <v>0</v>
      </c>
    </row>
    <row r="85" customFormat="false" ht="41.25" hidden="true" customHeight="true" outlineLevel="0" collapsed="false">
      <c r="A85" s="13" t="n">
        <v>4105110</v>
      </c>
      <c r="B85" s="30" t="s">
        <v>70</v>
      </c>
      <c r="C85" s="22"/>
      <c r="D85" s="23"/>
      <c r="E85" s="23"/>
      <c r="F85" s="26"/>
      <c r="G85" s="70" t="e">
        <f aca="false">SUM(E85/D85)*100</f>
        <v>#DIV/0!</v>
      </c>
      <c r="H85" s="26"/>
      <c r="I85" s="26" t="n">
        <f aca="false">SUM(E85-D85)</f>
        <v>0</v>
      </c>
    </row>
    <row r="86" customFormat="false" ht="51" hidden="true" customHeight="true" outlineLevel="0" collapsed="false">
      <c r="A86" s="13" t="n">
        <v>41051200</v>
      </c>
      <c r="B86" s="30" t="s">
        <v>71</v>
      </c>
      <c r="C86" s="22"/>
      <c r="D86" s="23"/>
      <c r="E86" s="23"/>
      <c r="F86" s="26"/>
      <c r="G86" s="70"/>
      <c r="H86" s="26"/>
      <c r="I86" s="26" t="n">
        <f aca="false">SUM(E86-D86)</f>
        <v>0</v>
      </c>
    </row>
    <row r="87" customFormat="false" ht="63.75" hidden="true" customHeight="true" outlineLevel="0" collapsed="false">
      <c r="A87" s="13" t="n">
        <v>41051400</v>
      </c>
      <c r="B87" s="30" t="s">
        <v>72</v>
      </c>
      <c r="C87" s="22"/>
      <c r="D87" s="23"/>
      <c r="E87" s="23"/>
      <c r="F87" s="26"/>
      <c r="G87" s="70"/>
      <c r="H87" s="26"/>
      <c r="I87" s="26" t="n">
        <f aca="false">SUM(E87-D87)</f>
        <v>0</v>
      </c>
    </row>
    <row r="88" customFormat="false" ht="54" hidden="true" customHeight="true" outlineLevel="0" collapsed="false">
      <c r="A88" s="13" t="n">
        <v>41051500</v>
      </c>
      <c r="B88" s="69" t="s">
        <v>73</v>
      </c>
      <c r="C88" s="22"/>
      <c r="D88" s="23"/>
      <c r="E88" s="23"/>
      <c r="F88" s="26"/>
      <c r="G88" s="70"/>
      <c r="H88" s="26"/>
      <c r="I88" s="26" t="n">
        <f aca="false">SUM(E88-D88)</f>
        <v>0</v>
      </c>
    </row>
    <row r="89" customFormat="false" ht="63.75" hidden="true" customHeight="false" outlineLevel="0" collapsed="false">
      <c r="A89" s="13" t="n">
        <v>41052000</v>
      </c>
      <c r="B89" s="30" t="s">
        <v>74</v>
      </c>
      <c r="C89" s="22"/>
      <c r="D89" s="23"/>
      <c r="E89" s="23"/>
      <c r="F89" s="26"/>
      <c r="G89" s="26"/>
      <c r="H89" s="26"/>
      <c r="I89" s="26"/>
    </row>
    <row r="90" customFormat="false" ht="12.75" hidden="false" customHeight="false" outlineLevel="0" collapsed="false">
      <c r="A90" s="13" t="n">
        <v>41053900</v>
      </c>
      <c r="B90" s="69" t="s">
        <v>75</v>
      </c>
      <c r="C90" s="22"/>
      <c r="D90" s="23" t="n">
        <v>1105700</v>
      </c>
      <c r="E90" s="23" t="n">
        <v>1064621</v>
      </c>
      <c r="F90" s="26"/>
      <c r="G90" s="71" t="n">
        <f aca="false">SUM(E90/D90)*100</f>
        <v>96.2847969612011</v>
      </c>
      <c r="H90" s="26"/>
      <c r="I90" s="65" t="n">
        <f aca="false">SUM(E90-D90)</f>
        <v>-41079</v>
      </c>
    </row>
    <row r="91" customFormat="false" ht="63.75" hidden="true" customHeight="false" outlineLevel="0" collapsed="false">
      <c r="A91" s="13" t="n">
        <v>41037000</v>
      </c>
      <c r="B91" s="69" t="s">
        <v>76</v>
      </c>
      <c r="C91" s="22"/>
      <c r="D91" s="26"/>
      <c r="E91" s="26"/>
      <c r="F91" s="26"/>
      <c r="G91" s="70" t="e">
        <f aca="false">SUM(E91/D91)*100</f>
        <v>#DIV/0!</v>
      </c>
      <c r="H91" s="26"/>
      <c r="I91" s="26" t="n">
        <f aca="false">SUM(E91-D91)</f>
        <v>0</v>
      </c>
    </row>
    <row r="92" customFormat="false" ht="12.75" hidden="true" customHeight="false" outlineLevel="0" collapsed="false">
      <c r="A92" s="13"/>
      <c r="B92" s="69"/>
      <c r="C92" s="22"/>
      <c r="D92" s="26"/>
      <c r="E92" s="26"/>
      <c r="F92" s="26"/>
      <c r="G92" s="70"/>
      <c r="H92" s="26"/>
      <c r="I92" s="26" t="n">
        <f aca="false">SUM(E92-D92)</f>
        <v>0</v>
      </c>
    </row>
    <row r="93" customFormat="false" ht="15.75" hidden="false" customHeight="false" outlineLevel="0" collapsed="false">
      <c r="A93" s="63"/>
      <c r="B93" s="72" t="s">
        <v>77</v>
      </c>
      <c r="C93" s="73"/>
      <c r="D93" s="65" t="n">
        <v>18548340</v>
      </c>
      <c r="E93" s="65" t="n">
        <v>16983269</v>
      </c>
      <c r="F93" s="65"/>
      <c r="G93" s="71" t="n">
        <f aca="false">SUM(E93/D93)*100</f>
        <v>91.5622044883801</v>
      </c>
      <c r="H93" s="74"/>
      <c r="I93" s="65" t="n">
        <f aca="false">SUM(E93-D93)</f>
        <v>-1565071</v>
      </c>
    </row>
    <row r="94" customFormat="false" ht="15.75" hidden="false" customHeight="false" outlineLevel="0" collapsed="false">
      <c r="A94" s="75"/>
      <c r="B94" s="76" t="s">
        <v>78</v>
      </c>
      <c r="C94" s="22"/>
      <c r="D94" s="37" t="n">
        <v>19036514</v>
      </c>
      <c r="E94" s="26" t="n">
        <v>19036514</v>
      </c>
      <c r="F94" s="26"/>
      <c r="G94" s="70" t="n">
        <f aca="false">SUM(E94/D94)*100</f>
        <v>100</v>
      </c>
      <c r="H94" s="77"/>
      <c r="I94" s="26"/>
    </row>
    <row r="95" customFormat="false" ht="38.25" hidden="false" customHeight="false" outlineLevel="0" collapsed="false">
      <c r="A95" s="75"/>
      <c r="B95" s="76" t="s">
        <v>79</v>
      </c>
      <c r="C95" s="22"/>
      <c r="D95" s="37" t="n">
        <v>-6938041</v>
      </c>
      <c r="E95" s="26" t="n">
        <v>-6871458</v>
      </c>
      <c r="F95" s="26"/>
      <c r="G95" s="70" t="n">
        <f aca="false">SUM(E95/D95)*100</f>
        <v>99.0403198828027</v>
      </c>
      <c r="H95" s="77"/>
      <c r="I95" s="26" t="n">
        <f aca="false">SUM(E95-D95)</f>
        <v>66583</v>
      </c>
    </row>
    <row r="96" customFormat="false" ht="15.75" hidden="true" customHeight="false" outlineLevel="0" collapsed="false">
      <c r="A96" s="75"/>
      <c r="B96" s="78" t="s">
        <v>80</v>
      </c>
      <c r="C96" s="22"/>
      <c r="D96" s="37"/>
      <c r="E96" s="26"/>
      <c r="F96" s="26"/>
      <c r="G96" s="70" t="e">
        <f aca="false">SUM(E96/D96)*100</f>
        <v>#DIV/0!</v>
      </c>
      <c r="H96" s="77"/>
      <c r="I96" s="26" t="n">
        <f aca="false">SUM(E96-D96)</f>
        <v>0</v>
      </c>
    </row>
    <row r="97" customFormat="false" ht="15.75" hidden="true" customHeight="false" outlineLevel="0" collapsed="false">
      <c r="A97" s="75"/>
      <c r="B97" s="76" t="s">
        <v>81</v>
      </c>
      <c r="C97" s="22"/>
      <c r="D97" s="37"/>
      <c r="E97" s="26"/>
      <c r="F97" s="26"/>
      <c r="G97" s="70" t="e">
        <f aca="false">SUM(E97/D97)*100</f>
        <v>#DIV/0!</v>
      </c>
      <c r="H97" s="77"/>
      <c r="I97" s="26" t="n">
        <f aca="false">SUM(E97-D97)</f>
        <v>0</v>
      </c>
    </row>
    <row r="98" customFormat="false" ht="15.75" hidden="true" customHeight="false" outlineLevel="0" collapsed="false">
      <c r="A98" s="75"/>
      <c r="B98" s="76"/>
      <c r="C98" s="22"/>
      <c r="D98" s="37"/>
      <c r="E98" s="26"/>
      <c r="F98" s="26"/>
      <c r="G98" s="70" t="e">
        <f aca="false">SUM(E98/D98)*100</f>
        <v>#DIV/0!</v>
      </c>
      <c r="H98" s="77"/>
      <c r="I98" s="26" t="n">
        <f aca="false">SUM(E98-D98)</f>
        <v>0</v>
      </c>
    </row>
    <row r="99" customFormat="false" ht="24" hidden="false" customHeight="false" outlineLevel="0" collapsed="false">
      <c r="A99" s="79"/>
      <c r="B99" s="80" t="s">
        <v>82</v>
      </c>
      <c r="C99" s="73"/>
      <c r="D99" s="65" t="n">
        <f aca="false">SUM(D93:D98)</f>
        <v>30646813</v>
      </c>
      <c r="E99" s="65" t="n">
        <f aca="false">SUM(E93:E98)</f>
        <v>29148325</v>
      </c>
      <c r="F99" s="65"/>
      <c r="G99" s="71" t="n">
        <f aca="false">SUM(E99/D99)*100</f>
        <v>95.1104605885121</v>
      </c>
      <c r="H99" s="81"/>
      <c r="I99" s="65" t="n">
        <f aca="false">SUM(E99-D99)</f>
        <v>-1498488</v>
      </c>
    </row>
    <row r="100" customFormat="false" ht="15.75" hidden="true" customHeight="false" outlineLevel="0" collapsed="false">
      <c r="A100" s="82"/>
      <c r="B100" s="83"/>
      <c r="C100" s="73"/>
      <c r="D100" s="84"/>
      <c r="E100" s="65"/>
      <c r="F100" s="65"/>
      <c r="G100" s="85"/>
      <c r="H100" s="81"/>
      <c r="I100" s="65" t="n">
        <f aca="false">SUM(E100-D100)</f>
        <v>0</v>
      </c>
    </row>
    <row r="101" customFormat="false" ht="15.75" hidden="true" customHeight="false" outlineLevel="0" collapsed="false">
      <c r="A101" s="75"/>
      <c r="B101" s="83"/>
      <c r="C101" s="73"/>
      <c r="D101" s="84"/>
      <c r="E101" s="65"/>
      <c r="F101" s="65"/>
      <c r="G101" s="85"/>
      <c r="H101" s="81"/>
      <c r="I101" s="65" t="n">
        <f aca="false">SUM(E101-D101)</f>
        <v>0</v>
      </c>
    </row>
    <row r="102" customFormat="false" ht="15.7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</row>
    <row r="103" customFormat="false" ht="15.7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</row>
    <row r="104" customFormat="false" ht="15.75" hidden="false" customHeight="true" outlineLevel="0" collapsed="false">
      <c r="A104" s="13" t="s">
        <v>12</v>
      </c>
      <c r="B104" s="78" t="s">
        <v>83</v>
      </c>
      <c r="C104" s="86"/>
      <c r="D104" s="13" t="s">
        <v>84</v>
      </c>
      <c r="E104" s="13" t="s">
        <v>85</v>
      </c>
      <c r="F104" s="87"/>
      <c r="G104" s="88" t="s">
        <v>17</v>
      </c>
      <c r="H104" s="88"/>
      <c r="I104" s="14" t="s">
        <v>18</v>
      </c>
      <c r="J104" s="89"/>
    </row>
    <row r="105" customFormat="false" ht="43.5" hidden="false" customHeight="true" outlineLevel="0" collapsed="false">
      <c r="A105" s="13"/>
      <c r="B105" s="78"/>
      <c r="C105" s="86"/>
      <c r="D105" s="13"/>
      <c r="E105" s="13"/>
      <c r="F105" s="87"/>
      <c r="G105" s="13" t="s">
        <v>86</v>
      </c>
      <c r="H105" s="90"/>
      <c r="I105" s="13" t="s">
        <v>87</v>
      </c>
    </row>
    <row r="106" customFormat="false" ht="14.25" hidden="true" customHeight="true" outlineLevel="0" collapsed="false">
      <c r="A106" s="91"/>
      <c r="B106" s="92"/>
      <c r="C106" s="86"/>
      <c r="D106" s="86"/>
      <c r="E106" s="86"/>
      <c r="F106" s="87"/>
      <c r="G106" s="87"/>
      <c r="H106" s="93"/>
      <c r="I106" s="93"/>
    </row>
    <row r="107" customFormat="false" ht="15.75" hidden="false" customHeight="false" outlineLevel="0" collapsed="false">
      <c r="A107" s="63"/>
      <c r="B107" s="16" t="s">
        <v>88</v>
      </c>
      <c r="C107" s="17"/>
      <c r="D107" s="18"/>
      <c r="E107" s="19"/>
      <c r="F107" s="20"/>
      <c r="G107" s="17"/>
      <c r="H107" s="17"/>
      <c r="I107" s="20"/>
    </row>
    <row r="108" customFormat="false" ht="38.25" hidden="true" customHeight="false" outlineLevel="0" collapsed="false">
      <c r="A108" s="13" t="n">
        <v>21110000</v>
      </c>
      <c r="B108" s="27" t="s">
        <v>89</v>
      </c>
      <c r="C108" s="17"/>
      <c r="D108" s="18"/>
      <c r="E108" s="94"/>
      <c r="F108" s="24"/>
      <c r="G108" s="24"/>
      <c r="H108" s="25" t="n">
        <f aca="false">SUM(E108-C108)</f>
        <v>0</v>
      </c>
      <c r="I108" s="25" t="n">
        <f aca="false">SUM(E108-D108)</f>
        <v>0</v>
      </c>
    </row>
    <row r="109" customFormat="false" ht="15.75" hidden="false" customHeight="false" outlineLevel="0" collapsed="false">
      <c r="A109" s="38" t="n">
        <v>19010000</v>
      </c>
      <c r="B109" s="44" t="s">
        <v>90</v>
      </c>
      <c r="C109" s="17"/>
      <c r="D109" s="17"/>
      <c r="E109" s="23" t="n">
        <v>11250</v>
      </c>
      <c r="F109" s="24"/>
      <c r="G109" s="24"/>
      <c r="H109" s="25"/>
      <c r="I109" s="25" t="n">
        <f aca="false">SUM(E109-D109)</f>
        <v>11250</v>
      </c>
    </row>
    <row r="110" customFormat="false" ht="24" hidden="false" customHeight="false" outlineLevel="0" collapsed="false">
      <c r="A110" s="38" t="n">
        <v>31030000</v>
      </c>
      <c r="B110" s="44" t="s">
        <v>91</v>
      </c>
      <c r="C110" s="17"/>
      <c r="D110" s="17"/>
      <c r="E110" s="23" t="n">
        <v>96329</v>
      </c>
      <c r="F110" s="24"/>
      <c r="G110" s="24"/>
      <c r="H110" s="25"/>
      <c r="I110" s="25" t="n">
        <f aca="false">SUM(E110-D110)</f>
        <v>96329</v>
      </c>
    </row>
    <row r="111" customFormat="false" ht="14.25" hidden="false" customHeight="true" outlineLevel="0" collapsed="false">
      <c r="A111" s="13" t="n">
        <v>25000000</v>
      </c>
      <c r="B111" s="27" t="s">
        <v>92</v>
      </c>
      <c r="C111" s="22"/>
      <c r="D111" s="26" t="n">
        <v>4961</v>
      </c>
      <c r="E111" s="26" t="n">
        <v>18169</v>
      </c>
      <c r="F111" s="26"/>
      <c r="G111" s="70" t="n">
        <f aca="false">SUM(E111/D111)*100</f>
        <v>366.236645837533</v>
      </c>
      <c r="H111" s="26"/>
      <c r="I111" s="26" t="n">
        <f aca="false">SUM(E111-D111)</f>
        <v>13208</v>
      </c>
    </row>
    <row r="112" customFormat="false" ht="25.5" hidden="true" customHeight="false" outlineLevel="0" collapsed="false">
      <c r="A112" s="13" t="n">
        <v>31030000</v>
      </c>
      <c r="B112" s="27" t="s">
        <v>91</v>
      </c>
      <c r="C112" s="22"/>
      <c r="D112" s="22"/>
      <c r="E112" s="25"/>
      <c r="F112" s="24"/>
      <c r="G112" s="24" t="e">
        <f aca="false">SUM(E112/D112)*100</f>
        <v>#DIV/0!</v>
      </c>
      <c r="H112" s="25" t="n">
        <f aca="false">SUM(E112-C112)</f>
        <v>0</v>
      </c>
      <c r="I112" s="25"/>
    </row>
    <row r="113" customFormat="false" ht="51" hidden="true" customHeight="false" outlineLevel="0" collapsed="false">
      <c r="A113" s="14" t="n">
        <v>31030000</v>
      </c>
      <c r="B113" s="30" t="s">
        <v>93</v>
      </c>
      <c r="C113" s="22"/>
      <c r="D113" s="40"/>
      <c r="E113" s="25"/>
      <c r="F113" s="24"/>
      <c r="G113" s="24"/>
      <c r="H113" s="25" t="n">
        <f aca="false">SUM(E113-C113)</f>
        <v>0</v>
      </c>
      <c r="I113" s="25" t="n">
        <f aca="false">SUM(E113-D113)</f>
        <v>0</v>
      </c>
    </row>
    <row r="114" customFormat="false" ht="12.75" hidden="true" customHeight="false" outlineLevel="0" collapsed="false">
      <c r="A114" s="13"/>
      <c r="B114" s="95" t="s">
        <v>94</v>
      </c>
      <c r="C114" s="26"/>
      <c r="D114" s="65" t="n">
        <f aca="false">SUM(D111)</f>
        <v>4961</v>
      </c>
      <c r="E114" s="65" t="n">
        <f aca="false">SUM(E110+E111)</f>
        <v>114498</v>
      </c>
      <c r="F114" s="65"/>
      <c r="G114" s="71" t="n">
        <f aca="false">SUM(E114/D114)*100</f>
        <v>2307.96210441443</v>
      </c>
      <c r="H114" s="65"/>
      <c r="I114" s="65" t="n">
        <f aca="false">SUM(E114-D114)</f>
        <v>109537</v>
      </c>
    </row>
    <row r="115" customFormat="false" ht="15.75" hidden="true" customHeight="false" outlineLevel="0" collapsed="false">
      <c r="A115" s="13"/>
      <c r="B115" s="16"/>
      <c r="C115" s="17"/>
      <c r="D115" s="22"/>
      <c r="E115" s="20"/>
      <c r="F115" s="20"/>
      <c r="G115" s="17"/>
      <c r="H115" s="17"/>
      <c r="I115" s="65"/>
    </row>
    <row r="116" customFormat="false" ht="42" hidden="true" customHeight="true" outlineLevel="0" collapsed="false">
      <c r="A116" s="13"/>
      <c r="B116" s="96"/>
      <c r="C116" s="17"/>
      <c r="D116" s="23"/>
      <c r="E116" s="23"/>
      <c r="F116" s="20"/>
      <c r="G116" s="70"/>
      <c r="H116" s="26"/>
      <c r="I116" s="26"/>
    </row>
    <row r="117" customFormat="false" ht="102" hidden="true" customHeight="true" outlineLevel="0" collapsed="false">
      <c r="A117" s="13"/>
      <c r="B117" s="96"/>
      <c r="C117" s="17"/>
      <c r="D117" s="23"/>
      <c r="E117" s="23"/>
      <c r="F117" s="20"/>
      <c r="G117" s="70"/>
      <c r="H117" s="26"/>
      <c r="I117" s="26"/>
    </row>
    <row r="118" customFormat="false" ht="15.75" hidden="true" customHeight="false" outlineLevel="0" collapsed="false">
      <c r="A118" s="13"/>
      <c r="B118" s="96"/>
      <c r="C118" s="17"/>
      <c r="D118" s="23"/>
      <c r="E118" s="23"/>
      <c r="F118" s="20"/>
      <c r="G118" s="70"/>
      <c r="H118" s="26"/>
      <c r="I118" s="26"/>
    </row>
    <row r="119" customFormat="false" ht="15.75" hidden="true" customHeight="false" outlineLevel="0" collapsed="false">
      <c r="A119" s="13"/>
      <c r="B119" s="97"/>
      <c r="C119" s="59"/>
      <c r="D119" s="23"/>
      <c r="E119" s="23"/>
      <c r="F119" s="20"/>
      <c r="G119" s="70"/>
      <c r="H119" s="26"/>
      <c r="I119" s="26"/>
    </row>
    <row r="120" customFormat="false" ht="12.75" hidden="true" customHeight="false" outlineLevel="0" collapsed="false">
      <c r="A120" s="14"/>
      <c r="B120" s="69"/>
      <c r="C120" s="22"/>
      <c r="D120" s="23"/>
      <c r="E120" s="23"/>
      <c r="F120" s="26"/>
      <c r="G120" s="70"/>
      <c r="H120" s="26"/>
      <c r="I120" s="26"/>
    </row>
    <row r="121" customFormat="false" ht="12.75" hidden="true" customHeight="false" outlineLevel="0" collapsed="false">
      <c r="A121" s="13"/>
      <c r="B121" s="62"/>
      <c r="C121" s="22"/>
      <c r="D121" s="26"/>
      <c r="E121" s="26"/>
      <c r="F121" s="26"/>
      <c r="G121" s="70"/>
      <c r="H121" s="26"/>
      <c r="I121" s="26"/>
    </row>
    <row r="122" customFormat="false" ht="77.25" hidden="true" customHeight="true" outlineLevel="0" collapsed="false">
      <c r="A122" s="13"/>
      <c r="B122" s="98"/>
      <c r="C122" s="22"/>
      <c r="D122" s="23"/>
      <c r="E122" s="26"/>
      <c r="F122" s="26"/>
      <c r="G122" s="70"/>
      <c r="H122" s="26"/>
      <c r="I122" s="26"/>
    </row>
    <row r="123" customFormat="false" ht="13.5" hidden="false" customHeight="false" outlineLevel="0" collapsed="false">
      <c r="A123" s="99"/>
      <c r="B123" s="95" t="s">
        <v>95</v>
      </c>
      <c r="C123" s="65"/>
      <c r="D123" s="65" t="n">
        <f aca="false">SUM(D114+D116+D117+D118+D119+D120+D122)</f>
        <v>4961</v>
      </c>
      <c r="E123" s="65" t="n">
        <v>125748</v>
      </c>
      <c r="F123" s="65" t="n">
        <f aca="false">SUM(F114+F116+F117+F118+F119+F120+F122)</f>
        <v>0</v>
      </c>
      <c r="G123" s="65" t="n">
        <f aca="false">SUM(G114+G116+G117+G118+G119+G120+G122)</f>
        <v>2307.96210441443</v>
      </c>
      <c r="H123" s="65"/>
      <c r="I123" s="65" t="n">
        <f aca="false">SUM(E123-D123)</f>
        <v>120787</v>
      </c>
    </row>
    <row r="124" customFormat="false" ht="13.5" hidden="false" customHeight="false" outlineLevel="0" collapsed="false">
      <c r="A124" s="99"/>
      <c r="B124" s="76" t="s">
        <v>78</v>
      </c>
      <c r="C124" s="22"/>
      <c r="D124" s="22" t="n">
        <v>176209</v>
      </c>
      <c r="E124" s="22" t="n">
        <v>176209</v>
      </c>
      <c r="F124" s="24"/>
      <c r="G124" s="24" t="n">
        <f aca="false">SUM(E124/D124)*100</f>
        <v>100</v>
      </c>
      <c r="H124" s="25"/>
      <c r="I124" s="25"/>
    </row>
    <row r="125" customFormat="false" ht="38.25" hidden="false" customHeight="false" outlineLevel="0" collapsed="false">
      <c r="A125" s="99"/>
      <c r="B125" s="76" t="s">
        <v>79</v>
      </c>
      <c r="C125" s="22"/>
      <c r="D125" s="37" t="n">
        <v>6938041</v>
      </c>
      <c r="E125" s="26" t="n">
        <v>6871458</v>
      </c>
      <c r="F125" s="24"/>
      <c r="G125" s="24" t="n">
        <f aca="false">SUM(E125/D125)*100</f>
        <v>99.0403198828027</v>
      </c>
      <c r="H125" s="25"/>
      <c r="I125" s="25" t="n">
        <f aca="false">SUM(E125-D125)</f>
        <v>-66583</v>
      </c>
    </row>
    <row r="126" customFormat="false" ht="13.5" hidden="true" customHeight="false" outlineLevel="0" collapsed="false">
      <c r="A126" s="99"/>
      <c r="B126" s="78" t="s">
        <v>80</v>
      </c>
      <c r="C126" s="22"/>
      <c r="D126" s="22"/>
      <c r="E126" s="22"/>
      <c r="F126" s="24"/>
      <c r="G126" s="24"/>
      <c r="H126" s="25"/>
      <c r="I126" s="25" t="n">
        <f aca="false">SUM(E126-D126)</f>
        <v>0</v>
      </c>
    </row>
    <row r="127" customFormat="false" ht="13.5" hidden="true" customHeight="false" outlineLevel="0" collapsed="false">
      <c r="A127" s="99"/>
      <c r="B127" s="76" t="s">
        <v>81</v>
      </c>
      <c r="C127" s="22"/>
      <c r="D127" s="22"/>
      <c r="E127" s="22"/>
      <c r="F127" s="24"/>
      <c r="G127" s="24"/>
      <c r="H127" s="25"/>
      <c r="I127" s="25" t="n">
        <f aca="false">SUM(E127-D127)</f>
        <v>0</v>
      </c>
    </row>
    <row r="128" customFormat="false" ht="13.5" hidden="true" customHeight="false" outlineLevel="0" collapsed="false">
      <c r="A128" s="99"/>
      <c r="B128" s="76"/>
      <c r="C128" s="22"/>
      <c r="D128" s="22"/>
      <c r="E128" s="22"/>
      <c r="F128" s="24"/>
      <c r="G128" s="24"/>
      <c r="H128" s="25"/>
      <c r="I128" s="25"/>
    </row>
    <row r="129" customFormat="false" ht="24.75" hidden="false" customHeight="true" outlineLevel="0" collapsed="false">
      <c r="A129" s="99"/>
      <c r="B129" s="100" t="s">
        <v>96</v>
      </c>
      <c r="C129" s="73"/>
      <c r="D129" s="73" t="n">
        <f aca="false">SUM(D123:D127)</f>
        <v>7119211</v>
      </c>
      <c r="E129" s="65" t="n">
        <f aca="false">SUM(E123:E127)</f>
        <v>7173415</v>
      </c>
      <c r="F129" s="66"/>
      <c r="G129" s="66" t="n">
        <f aca="false">SUM(E129/D129)*100</f>
        <v>100.76137650647</v>
      </c>
      <c r="H129" s="67"/>
      <c r="I129" s="67" t="n">
        <f aca="false">SUM(E129-D129)</f>
        <v>54204</v>
      </c>
    </row>
    <row r="130" customFormat="false" ht="21" hidden="false" customHeight="true" outlineLevel="0" collapsed="false">
      <c r="A130" s="13" t="s">
        <v>12</v>
      </c>
      <c r="B130" s="13" t="s">
        <v>97</v>
      </c>
      <c r="C130" s="13" t="s">
        <v>14</v>
      </c>
      <c r="D130" s="13" t="s">
        <v>15</v>
      </c>
      <c r="E130" s="13" t="s">
        <v>98</v>
      </c>
      <c r="F130" s="14" t="s">
        <v>17</v>
      </c>
      <c r="G130" s="14"/>
      <c r="H130" s="14" t="s">
        <v>18</v>
      </c>
      <c r="I130" s="14"/>
    </row>
    <row r="131" customFormat="false" ht="54" hidden="false" customHeight="true" outlineLevel="0" collapsed="false">
      <c r="A131" s="13"/>
      <c r="B131" s="13"/>
      <c r="C131" s="13"/>
      <c r="D131" s="13"/>
      <c r="E131" s="13"/>
      <c r="F131" s="13" t="s">
        <v>21</v>
      </c>
      <c r="G131" s="13" t="s">
        <v>22</v>
      </c>
      <c r="H131" s="13" t="s">
        <v>21</v>
      </c>
      <c r="I131" s="13" t="s">
        <v>22</v>
      </c>
    </row>
    <row r="132" customFormat="false" ht="12.75" hidden="false" customHeight="false" outlineLevel="0" collapsed="false">
      <c r="A132" s="40"/>
      <c r="B132" s="101" t="s">
        <v>23</v>
      </c>
      <c r="C132" s="40"/>
      <c r="D132" s="40"/>
      <c r="E132" s="40"/>
      <c r="F132" s="40"/>
      <c r="G132" s="40"/>
      <c r="H132" s="40"/>
      <c r="I132" s="40"/>
    </row>
    <row r="133" customFormat="false" ht="12.75" hidden="false" customHeight="false" outlineLevel="0" collapsed="false">
      <c r="A133" s="102" t="s">
        <v>99</v>
      </c>
      <c r="B133" s="103" t="s">
        <v>100</v>
      </c>
      <c r="C133" s="103"/>
      <c r="D133" s="103" t="n">
        <f aca="false">SUM(D134)</f>
        <v>3554791</v>
      </c>
      <c r="E133" s="103" t="n">
        <f aca="false">SUM(E134)</f>
        <v>2980680</v>
      </c>
      <c r="F133" s="66"/>
      <c r="G133" s="66" t="n">
        <f aca="false">SUM(E133/D133)*100</f>
        <v>83.8496552961904</v>
      </c>
      <c r="H133" s="67"/>
      <c r="I133" s="67" t="n">
        <f aca="false">SUM(E133-D133)</f>
        <v>-574111</v>
      </c>
    </row>
    <row r="134" customFormat="false" ht="63.75" hidden="false" customHeight="false" outlineLevel="0" collapsed="false">
      <c r="A134" s="104" t="s">
        <v>101</v>
      </c>
      <c r="B134" s="105" t="s">
        <v>102</v>
      </c>
      <c r="C134" s="40"/>
      <c r="D134" s="106" t="n">
        <v>3554791</v>
      </c>
      <c r="E134" s="106" t="n">
        <v>2980680</v>
      </c>
      <c r="F134" s="24"/>
      <c r="G134" s="24" t="n">
        <f aca="false">SUM(E134/D134)*100</f>
        <v>83.8496552961904</v>
      </c>
      <c r="H134" s="25"/>
      <c r="I134" s="25" t="n">
        <f aca="false">SUM(E134-D134)</f>
        <v>-574111</v>
      </c>
    </row>
    <row r="135" customFormat="false" ht="12.75" hidden="false" customHeight="false" outlineLevel="0" collapsed="false">
      <c r="A135" s="102" t="s">
        <v>103</v>
      </c>
      <c r="B135" s="103" t="s">
        <v>104</v>
      </c>
      <c r="C135" s="73"/>
      <c r="D135" s="107" t="n">
        <f aca="false">SUM(D136+D137+D138+D139+D140+D148)</f>
        <v>3859513</v>
      </c>
      <c r="E135" s="107" t="n">
        <f aca="false">SUM(E136+E137+E138+E139+E140+E148)</f>
        <v>1734476</v>
      </c>
      <c r="F135" s="66"/>
      <c r="G135" s="66" t="n">
        <f aca="false">SUM(E135/D135)*100</f>
        <v>44.9402813256491</v>
      </c>
      <c r="H135" s="67"/>
      <c r="I135" s="67" t="n">
        <f aca="false">SUM(E135-D135)</f>
        <v>-2125037</v>
      </c>
    </row>
    <row r="136" customFormat="false" ht="12.75" hidden="false" customHeight="false" outlineLevel="0" collapsed="false">
      <c r="A136" s="108" t="n">
        <v>1010</v>
      </c>
      <c r="B136" s="109" t="s">
        <v>105</v>
      </c>
      <c r="C136" s="40"/>
      <c r="D136" s="106" t="n">
        <v>3859513</v>
      </c>
      <c r="E136" s="106" t="n">
        <v>1734476</v>
      </c>
      <c r="F136" s="24"/>
      <c r="G136" s="24" t="n">
        <f aca="false">SUM(E136/D136)*100</f>
        <v>44.9402813256491</v>
      </c>
      <c r="H136" s="25"/>
      <c r="I136" s="25" t="n">
        <f aca="false">SUM(E136-D136)</f>
        <v>-2125037</v>
      </c>
    </row>
    <row r="137" customFormat="false" ht="26.25" hidden="true" customHeight="true" outlineLevel="0" collapsed="false">
      <c r="A137" s="108"/>
      <c r="B137" s="109"/>
      <c r="C137" s="40"/>
      <c r="D137" s="106"/>
      <c r="E137" s="106"/>
      <c r="F137" s="24"/>
      <c r="G137" s="24"/>
      <c r="H137" s="25"/>
      <c r="I137" s="25"/>
    </row>
    <row r="138" customFormat="false" ht="12.75" hidden="true" customHeight="false" outlineLevel="0" collapsed="false">
      <c r="A138" s="108"/>
      <c r="B138" s="109"/>
      <c r="C138" s="40"/>
      <c r="D138" s="106"/>
      <c r="E138" s="106"/>
      <c r="F138" s="24"/>
      <c r="G138" s="24"/>
      <c r="H138" s="25"/>
      <c r="I138" s="25"/>
    </row>
    <row r="139" customFormat="false" ht="12.75" hidden="true" customHeight="false" outlineLevel="0" collapsed="false">
      <c r="A139" s="108"/>
      <c r="B139" s="109"/>
      <c r="C139" s="40"/>
      <c r="D139" s="106"/>
      <c r="E139" s="106"/>
      <c r="F139" s="24"/>
      <c r="G139" s="24"/>
      <c r="H139" s="25"/>
      <c r="I139" s="25"/>
    </row>
    <row r="140" customFormat="false" ht="12.75" hidden="true" customHeight="false" outlineLevel="0" collapsed="false">
      <c r="A140" s="108"/>
      <c r="B140" s="109"/>
      <c r="C140" s="40"/>
      <c r="D140" s="106"/>
      <c r="E140" s="106"/>
      <c r="F140" s="24"/>
      <c r="G140" s="24"/>
      <c r="H140" s="25"/>
      <c r="I140" s="25"/>
    </row>
    <row r="141" customFormat="false" ht="12.75" hidden="true" customHeight="false" outlineLevel="0" collapsed="false">
      <c r="A141" s="108"/>
      <c r="B141" s="109"/>
      <c r="C141" s="40"/>
      <c r="D141" s="106"/>
      <c r="E141" s="106"/>
      <c r="F141" s="24"/>
      <c r="G141" s="24"/>
      <c r="H141" s="25"/>
      <c r="I141" s="25"/>
    </row>
    <row r="142" customFormat="false" ht="12.75" hidden="true" customHeight="false" outlineLevel="0" collapsed="false">
      <c r="A142" s="108"/>
      <c r="B142" s="109"/>
      <c r="C142" s="40"/>
      <c r="D142" s="106"/>
      <c r="E142" s="106"/>
      <c r="F142" s="24"/>
      <c r="G142" s="24"/>
      <c r="H142" s="25"/>
      <c r="I142" s="25"/>
    </row>
    <row r="143" customFormat="false" ht="12.75" hidden="true" customHeight="false" outlineLevel="0" collapsed="false">
      <c r="A143" s="104"/>
      <c r="B143" s="30"/>
      <c r="C143" s="40"/>
      <c r="D143" s="106"/>
      <c r="E143" s="40"/>
      <c r="F143" s="24"/>
      <c r="G143" s="24"/>
      <c r="H143" s="25"/>
      <c r="I143" s="25"/>
    </row>
    <row r="144" customFormat="false" ht="12.75" hidden="true" customHeight="false" outlineLevel="0" collapsed="false">
      <c r="A144" s="104"/>
      <c r="B144" s="30"/>
      <c r="C144" s="40"/>
      <c r="D144" s="106"/>
      <c r="E144" s="40"/>
      <c r="F144" s="24"/>
      <c r="G144" s="24"/>
      <c r="H144" s="25"/>
      <c r="I144" s="25"/>
    </row>
    <row r="145" customFormat="false" ht="12.75" hidden="true" customHeight="false" outlineLevel="0" collapsed="false">
      <c r="A145" s="104"/>
      <c r="B145" s="40"/>
      <c r="C145" s="40"/>
      <c r="D145" s="106"/>
      <c r="E145" s="40"/>
      <c r="F145" s="24"/>
      <c r="G145" s="24"/>
      <c r="H145" s="25"/>
      <c r="I145" s="25"/>
    </row>
    <row r="146" customFormat="false" ht="35.25" hidden="true" customHeight="true" outlineLevel="0" collapsed="false">
      <c r="A146" s="104"/>
      <c r="B146" s="30"/>
      <c r="C146" s="40"/>
      <c r="D146" s="22"/>
      <c r="E146" s="40"/>
      <c r="F146" s="24"/>
      <c r="G146" s="24"/>
      <c r="H146" s="25"/>
      <c r="I146" s="25"/>
    </row>
    <row r="147" customFormat="false" ht="12.75" hidden="true" customHeight="false" outlineLevel="0" collapsed="false">
      <c r="A147" s="104"/>
      <c r="B147" s="30"/>
      <c r="C147" s="40"/>
      <c r="D147" s="110"/>
      <c r="E147" s="40"/>
      <c r="F147" s="24"/>
      <c r="G147" s="24"/>
      <c r="H147" s="25"/>
      <c r="I147" s="25"/>
    </row>
    <row r="148" customFormat="false" ht="12.75" hidden="true" customHeight="false" outlineLevel="0" collapsed="false">
      <c r="A148" s="104"/>
      <c r="B148" s="30"/>
      <c r="C148" s="40"/>
      <c r="D148" s="111"/>
      <c r="E148" s="40"/>
      <c r="F148" s="24"/>
      <c r="G148" s="24"/>
      <c r="H148" s="25"/>
      <c r="I148" s="25"/>
    </row>
    <row r="149" customFormat="false" ht="12.75" hidden="true" customHeight="false" outlineLevel="0" collapsed="false">
      <c r="A149" s="102"/>
      <c r="B149" s="103"/>
      <c r="C149" s="103"/>
      <c r="D149" s="107"/>
      <c r="E149" s="107"/>
      <c r="F149" s="66"/>
      <c r="G149" s="66"/>
      <c r="H149" s="67"/>
      <c r="I149" s="67"/>
    </row>
    <row r="150" customFormat="false" ht="12.75" hidden="true" customHeight="false" outlineLevel="0" collapsed="false">
      <c r="A150" s="108"/>
      <c r="B150" s="109"/>
      <c r="C150" s="40"/>
      <c r="D150" s="106"/>
      <c r="E150" s="106"/>
      <c r="F150" s="24"/>
      <c r="G150" s="24"/>
      <c r="H150" s="25"/>
      <c r="I150" s="25"/>
    </row>
    <row r="151" customFormat="false" ht="12.75" hidden="true" customHeight="false" outlineLevel="0" collapsed="false">
      <c r="A151" s="108"/>
      <c r="B151" s="109"/>
      <c r="C151" s="40"/>
      <c r="D151" s="106"/>
      <c r="E151" s="106"/>
      <c r="F151" s="24"/>
      <c r="G151" s="24"/>
      <c r="H151" s="25"/>
      <c r="I151" s="25"/>
    </row>
    <row r="152" customFormat="false" ht="36" hidden="true" customHeight="true" outlineLevel="0" collapsed="false">
      <c r="A152" s="108"/>
      <c r="B152" s="109"/>
      <c r="C152" s="40"/>
      <c r="D152" s="106"/>
      <c r="E152" s="106"/>
      <c r="F152" s="24"/>
      <c r="G152" s="24"/>
      <c r="H152" s="25"/>
      <c r="I152" s="25"/>
    </row>
    <row r="153" customFormat="false" ht="27.75" hidden="true" customHeight="true" outlineLevel="0" collapsed="false">
      <c r="A153" s="108"/>
      <c r="B153" s="109"/>
      <c r="C153" s="40"/>
      <c r="D153" s="106"/>
      <c r="E153" s="106"/>
      <c r="F153" s="24"/>
      <c r="G153" s="24"/>
      <c r="H153" s="25"/>
      <c r="I153" s="25"/>
    </row>
    <row r="154" customFormat="false" ht="29.25" hidden="true" customHeight="true" outlineLevel="0" collapsed="false">
      <c r="A154" s="108"/>
      <c r="B154" s="109"/>
      <c r="C154" s="40"/>
      <c r="D154" s="106"/>
      <c r="E154" s="106"/>
      <c r="F154" s="24"/>
      <c r="G154" s="24"/>
      <c r="H154" s="25"/>
      <c r="I154" s="25"/>
    </row>
    <row r="155" customFormat="false" ht="29.25" hidden="true" customHeight="true" outlineLevel="0" collapsed="false">
      <c r="A155" s="108"/>
      <c r="B155" s="109"/>
      <c r="C155" s="40"/>
      <c r="D155" s="106"/>
      <c r="E155" s="106"/>
      <c r="F155" s="24"/>
      <c r="G155" s="24"/>
      <c r="H155" s="25"/>
      <c r="I155" s="25"/>
    </row>
    <row r="156" customFormat="false" ht="12.75" hidden="true" customHeight="false" outlineLevel="0" collapsed="false">
      <c r="A156" s="108"/>
      <c r="B156" s="109"/>
      <c r="C156" s="40"/>
      <c r="D156" s="106"/>
      <c r="E156" s="106"/>
      <c r="F156" s="24"/>
      <c r="G156" s="24"/>
      <c r="H156" s="25"/>
      <c r="I156" s="25"/>
    </row>
    <row r="157" customFormat="false" ht="12.75" hidden="true" customHeight="false" outlineLevel="0" collapsed="false">
      <c r="A157" s="104"/>
      <c r="B157" s="30"/>
      <c r="C157" s="40"/>
      <c r="D157" s="112"/>
      <c r="E157" s="40"/>
      <c r="F157" s="24"/>
      <c r="G157" s="24"/>
      <c r="H157" s="25"/>
      <c r="I157" s="25"/>
    </row>
    <row r="158" customFormat="false" ht="12.75" hidden="true" customHeight="false" outlineLevel="0" collapsed="false">
      <c r="A158" s="104"/>
      <c r="B158" s="30"/>
      <c r="C158" s="40"/>
      <c r="D158" s="106"/>
      <c r="E158" s="40"/>
      <c r="F158" s="24"/>
      <c r="G158" s="24"/>
      <c r="H158" s="25"/>
      <c r="I158" s="25"/>
    </row>
    <row r="159" customFormat="false" ht="24" hidden="false" customHeight="false" outlineLevel="0" collapsed="false">
      <c r="A159" s="102" t="s">
        <v>106</v>
      </c>
      <c r="B159" s="113" t="s">
        <v>107</v>
      </c>
      <c r="C159" s="103"/>
      <c r="D159" s="107" t="n">
        <f aca="false">SUM(D160+D162+D163+D164+D165+D166+D167+D168+D172+D173+D174+D175+D177+D178+D179+D169+D170+D176+D161+D171)</f>
        <v>516221</v>
      </c>
      <c r="E159" s="107" t="n">
        <f aca="false">SUM(E160+E162+E163+E164+E165+E166+E167+E168+E172+E173+E174+E175+E177+E178+E179+E169+E170+E176+E161+E171)</f>
        <v>319865</v>
      </c>
      <c r="F159" s="66"/>
      <c r="G159" s="66" t="n">
        <f aca="false">SUM(E159/D159)*100</f>
        <v>61.9628027530844</v>
      </c>
      <c r="H159" s="67"/>
      <c r="I159" s="67" t="n">
        <f aca="false">SUM(E159-D159)</f>
        <v>-196356</v>
      </c>
    </row>
    <row r="160" customFormat="false" ht="12.75" hidden="true" customHeight="false" outlineLevel="0" collapsed="false">
      <c r="A160" s="13"/>
      <c r="B160" s="114"/>
      <c r="C160" s="103"/>
      <c r="D160" s="115"/>
      <c r="E160" s="40"/>
      <c r="F160" s="24"/>
      <c r="G160" s="24"/>
      <c r="H160" s="25"/>
      <c r="I160" s="25" t="n">
        <f aca="false">SUM(E160-D160)</f>
        <v>0</v>
      </c>
    </row>
    <row r="161" customFormat="false" ht="39.75" hidden="true" customHeight="true" outlineLevel="0" collapsed="false">
      <c r="A161" s="104"/>
      <c r="B161" s="116"/>
      <c r="C161" s="40"/>
      <c r="D161" s="106"/>
      <c r="E161" s="106"/>
      <c r="F161" s="24"/>
      <c r="G161" s="24"/>
      <c r="H161" s="25"/>
      <c r="I161" s="25" t="n">
        <f aca="false">SUM(E161-D161)</f>
        <v>0</v>
      </c>
    </row>
    <row r="162" customFormat="false" ht="63.75" hidden="true" customHeight="true" outlineLevel="0" collapsed="false">
      <c r="A162" s="117"/>
      <c r="B162" s="114"/>
      <c r="C162" s="118"/>
      <c r="D162" s="40"/>
      <c r="E162" s="106"/>
      <c r="F162" s="24"/>
      <c r="G162" s="24"/>
      <c r="H162" s="25"/>
      <c r="I162" s="25" t="n">
        <f aca="false">SUM(E162-D162)</f>
        <v>0</v>
      </c>
    </row>
    <row r="163" customFormat="false" ht="12.75" hidden="true" customHeight="false" outlineLevel="0" collapsed="false">
      <c r="A163" s="104"/>
      <c r="B163" s="116"/>
      <c r="C163" s="40"/>
      <c r="D163" s="40"/>
      <c r="E163" s="40"/>
      <c r="F163" s="24"/>
      <c r="G163" s="24"/>
      <c r="H163" s="25"/>
      <c r="I163" s="25" t="n">
        <f aca="false">SUM(E163-D163)</f>
        <v>0</v>
      </c>
    </row>
    <row r="164" customFormat="false" ht="155.25" hidden="true" customHeight="true" outlineLevel="0" collapsed="false">
      <c r="A164" s="104"/>
      <c r="B164" s="30"/>
      <c r="C164" s="40"/>
      <c r="D164" s="40"/>
      <c r="E164" s="40"/>
      <c r="F164" s="24"/>
      <c r="G164" s="24" t="e">
        <f aca="false">SUM(E164/D164)*100</f>
        <v>#DIV/0!</v>
      </c>
      <c r="H164" s="25"/>
      <c r="I164" s="25" t="n">
        <f aca="false">SUM(E164-D164)</f>
        <v>0</v>
      </c>
    </row>
    <row r="165" customFormat="false" ht="12.75" hidden="true" customHeight="false" outlineLevel="0" collapsed="false">
      <c r="A165" s="108"/>
      <c r="B165" s="114"/>
      <c r="C165" s="40"/>
      <c r="D165" s="106"/>
      <c r="E165" s="106"/>
      <c r="F165" s="24"/>
      <c r="G165" s="24"/>
      <c r="H165" s="25"/>
      <c r="I165" s="25"/>
    </row>
    <row r="166" customFormat="false" ht="24.75" hidden="true" customHeight="true" outlineLevel="0" collapsed="false">
      <c r="A166" s="108"/>
      <c r="B166" s="119"/>
      <c r="C166" s="40"/>
      <c r="D166" s="106"/>
      <c r="E166" s="106"/>
      <c r="F166" s="24"/>
      <c r="G166" s="24"/>
      <c r="H166" s="25"/>
      <c r="I166" s="25"/>
    </row>
    <row r="167" customFormat="false" ht="12.75" hidden="true" customHeight="false" outlineLevel="0" collapsed="false">
      <c r="A167" s="108"/>
      <c r="B167" s="120"/>
      <c r="C167" s="40"/>
      <c r="D167" s="106"/>
      <c r="E167" s="106"/>
      <c r="F167" s="24"/>
      <c r="G167" s="24"/>
      <c r="H167" s="25"/>
      <c r="I167" s="25"/>
    </row>
    <row r="168" customFormat="false" ht="63.75" hidden="true" customHeight="true" outlineLevel="0" collapsed="false">
      <c r="A168" s="108"/>
      <c r="B168" s="109"/>
      <c r="C168" s="40"/>
      <c r="D168" s="106"/>
      <c r="E168" s="106"/>
      <c r="F168" s="24"/>
      <c r="G168" s="24"/>
      <c r="H168" s="25"/>
      <c r="I168" s="25"/>
    </row>
    <row r="169" customFormat="false" ht="75.75" hidden="true" customHeight="true" outlineLevel="0" collapsed="false">
      <c r="A169" s="108"/>
      <c r="B169" s="109"/>
      <c r="C169" s="40"/>
      <c r="D169" s="106"/>
      <c r="E169" s="106"/>
      <c r="F169" s="24"/>
      <c r="G169" s="24"/>
      <c r="H169" s="25"/>
      <c r="I169" s="25"/>
    </row>
    <row r="170" customFormat="false" ht="14.25" hidden="true" customHeight="true" outlineLevel="0" collapsed="false">
      <c r="A170" s="108"/>
      <c r="B170" s="109"/>
      <c r="C170" s="40"/>
      <c r="D170" s="106"/>
      <c r="E170" s="106"/>
      <c r="F170" s="24"/>
      <c r="G170" s="24"/>
      <c r="H170" s="25"/>
      <c r="I170" s="25"/>
    </row>
    <row r="171" customFormat="false" ht="26.1" hidden="false" customHeight="true" outlineLevel="0" collapsed="false">
      <c r="A171" s="108" t="n">
        <v>3210</v>
      </c>
      <c r="B171" s="109" t="s">
        <v>108</v>
      </c>
      <c r="C171" s="40"/>
      <c r="D171" s="106" t="n">
        <v>166221</v>
      </c>
      <c r="E171" s="106" t="n">
        <v>14365</v>
      </c>
      <c r="F171" s="24"/>
      <c r="G171" s="24" t="n">
        <f aca="false">SUM(E171/D171)*100</f>
        <v>8.64210899946457</v>
      </c>
      <c r="H171" s="25"/>
      <c r="I171" s="25" t="n">
        <f aca="false">SUM(E171-D171)</f>
        <v>-151856</v>
      </c>
    </row>
    <row r="172" customFormat="false" ht="168" hidden="true" customHeight="true" outlineLevel="0" collapsed="false">
      <c r="A172" s="108"/>
      <c r="B172" s="109"/>
      <c r="C172" s="40"/>
      <c r="D172" s="106"/>
      <c r="E172" s="106"/>
      <c r="F172" s="24"/>
      <c r="G172" s="24"/>
      <c r="H172" s="25"/>
      <c r="I172" s="25" t="n">
        <f aca="false">SUM(E172-D172)</f>
        <v>0</v>
      </c>
    </row>
    <row r="173" customFormat="false" ht="12.75" hidden="false" customHeight="false" outlineLevel="0" collapsed="false">
      <c r="A173" s="108" t="n">
        <v>3240</v>
      </c>
      <c r="B173" s="109" t="s">
        <v>109</v>
      </c>
      <c r="C173" s="40"/>
      <c r="D173" s="106" t="n">
        <v>350000</v>
      </c>
      <c r="E173" s="106" t="n">
        <v>305500</v>
      </c>
      <c r="F173" s="24"/>
      <c r="G173" s="24" t="n">
        <f aca="false">SUM(E173/D173)*100</f>
        <v>87.2857142857143</v>
      </c>
      <c r="H173" s="25"/>
      <c r="I173" s="25" t="n">
        <f aca="false">SUM(E173-D173)</f>
        <v>-44500</v>
      </c>
    </row>
    <row r="174" customFormat="false" ht="12.75" hidden="true" customHeight="false" outlineLevel="0" collapsed="false">
      <c r="A174" s="104"/>
      <c r="B174" s="121"/>
      <c r="C174" s="40"/>
      <c r="D174" s="122"/>
      <c r="E174" s="40"/>
      <c r="F174" s="24"/>
      <c r="G174" s="24" t="e">
        <f aca="false">SUM(E174/D174)*100</f>
        <v>#DIV/0!</v>
      </c>
      <c r="H174" s="25"/>
      <c r="I174" s="25" t="n">
        <f aca="false">SUM(E174-D174)</f>
        <v>0</v>
      </c>
    </row>
    <row r="175" customFormat="false" ht="12.75" hidden="true" customHeight="false" outlineLevel="0" collapsed="false">
      <c r="A175" s="123"/>
      <c r="B175" s="30"/>
      <c r="C175" s="40"/>
      <c r="D175" s="122"/>
      <c r="E175" s="40"/>
      <c r="F175" s="24"/>
      <c r="G175" s="24" t="e">
        <f aca="false">SUM(E175/D175)*100</f>
        <v>#DIV/0!</v>
      </c>
      <c r="H175" s="25"/>
      <c r="I175" s="25" t="n">
        <f aca="false">SUM(E175-D175)</f>
        <v>0</v>
      </c>
    </row>
    <row r="176" customFormat="false" ht="12.75" hidden="true" customHeight="false" outlineLevel="0" collapsed="false">
      <c r="A176" s="123"/>
      <c r="B176" s="30"/>
      <c r="C176" s="40"/>
      <c r="D176" s="122"/>
      <c r="E176" s="40"/>
      <c r="F176" s="24"/>
      <c r="G176" s="24" t="e">
        <f aca="false">SUM(E176/D176)*100</f>
        <v>#DIV/0!</v>
      </c>
      <c r="H176" s="25"/>
      <c r="I176" s="25" t="n">
        <f aca="false">SUM(E176-D176)</f>
        <v>0</v>
      </c>
    </row>
    <row r="177" customFormat="false" ht="75" hidden="true" customHeight="true" outlineLevel="0" collapsed="false">
      <c r="A177" s="123"/>
      <c r="B177" s="124"/>
      <c r="C177" s="40"/>
      <c r="D177" s="122"/>
      <c r="E177" s="40"/>
      <c r="F177" s="24"/>
      <c r="G177" s="24" t="e">
        <f aca="false">SUM(E177/D177)*100</f>
        <v>#DIV/0!</v>
      </c>
      <c r="H177" s="25"/>
      <c r="I177" s="25" t="n">
        <f aca="false">SUM(E177-D177)</f>
        <v>0</v>
      </c>
    </row>
    <row r="178" customFormat="false" ht="12.75" hidden="true" customHeight="false" outlineLevel="0" collapsed="false">
      <c r="A178" s="123"/>
      <c r="B178" s="30"/>
      <c r="C178" s="40"/>
      <c r="D178" s="122"/>
      <c r="E178" s="40"/>
      <c r="F178" s="24" t="e">
        <f aca="false">SUM(E178/C178)*100</f>
        <v>#DIV/0!</v>
      </c>
      <c r="G178" s="24" t="e">
        <f aca="false">SUM(E178/D178)*100</f>
        <v>#DIV/0!</v>
      </c>
      <c r="H178" s="25" t="n">
        <f aca="false">SUM(E178-C178)</f>
        <v>0</v>
      </c>
      <c r="I178" s="25" t="n">
        <f aca="false">SUM(E178-D178)</f>
        <v>0</v>
      </c>
    </row>
    <row r="179" customFormat="false" ht="12.75" hidden="true" customHeight="false" outlineLevel="0" collapsed="false">
      <c r="A179" s="123"/>
      <c r="B179" s="30"/>
      <c r="C179" s="40"/>
      <c r="D179" s="122"/>
      <c r="E179" s="40"/>
      <c r="F179" s="24"/>
      <c r="G179" s="24" t="e">
        <f aca="false">SUM(E179/D179)*100</f>
        <v>#DIV/0!</v>
      </c>
      <c r="H179" s="25"/>
      <c r="I179" s="25"/>
    </row>
    <row r="180" customFormat="false" ht="12.75" hidden="true" customHeight="false" outlineLevel="0" collapsed="false">
      <c r="A180" s="125"/>
      <c r="B180" s="103"/>
      <c r="C180" s="103"/>
      <c r="D180" s="126"/>
      <c r="E180" s="103"/>
      <c r="F180" s="66"/>
      <c r="G180" s="66"/>
      <c r="H180" s="67"/>
      <c r="I180" s="67" t="n">
        <f aca="false">SUM(E180-D180)</f>
        <v>0</v>
      </c>
    </row>
    <row r="181" customFormat="false" ht="12.75" hidden="true" customHeight="false" outlineLevel="0" collapsed="false">
      <c r="A181" s="13"/>
      <c r="B181" s="30"/>
      <c r="C181" s="40"/>
      <c r="D181" s="122"/>
      <c r="E181" s="40"/>
      <c r="F181" s="24"/>
      <c r="G181" s="24"/>
      <c r="H181" s="25"/>
      <c r="I181" s="67"/>
    </row>
    <row r="182" customFormat="false" ht="12.75" hidden="true" customHeight="false" outlineLevel="0" collapsed="false">
      <c r="A182" s="13"/>
      <c r="B182" s="30"/>
      <c r="C182" s="40"/>
      <c r="D182" s="122"/>
      <c r="E182" s="40"/>
      <c r="F182" s="24"/>
      <c r="G182" s="24"/>
      <c r="H182" s="25"/>
      <c r="I182" s="25"/>
    </row>
    <row r="183" customFormat="false" ht="12.75" hidden="false" customHeight="false" outlineLevel="0" collapsed="false">
      <c r="A183" s="127" t="n">
        <v>4000</v>
      </c>
      <c r="B183" s="103" t="s">
        <v>110</v>
      </c>
      <c r="C183" s="103"/>
      <c r="D183" s="103" t="n">
        <f aca="false">SUM(D184+D185+D186+D187+D188+D189)</f>
        <v>878880</v>
      </c>
      <c r="E183" s="103" t="n">
        <f aca="false">SUM(E184+E185+E186+E187+E188+E189)</f>
        <v>664485</v>
      </c>
      <c r="F183" s="66"/>
      <c r="G183" s="66" t="n">
        <f aca="false">SUM(E183/D183)*100</f>
        <v>75.6058847624249</v>
      </c>
      <c r="H183" s="67"/>
      <c r="I183" s="67" t="n">
        <f aca="false">SUM(E183-D183)</f>
        <v>-214395</v>
      </c>
    </row>
    <row r="184" customFormat="false" ht="12.75" hidden="false" customHeight="false" outlineLevel="0" collapsed="false">
      <c r="A184" s="108" t="s">
        <v>111</v>
      </c>
      <c r="B184" s="109" t="s">
        <v>112</v>
      </c>
      <c r="C184" s="40"/>
      <c r="D184" s="106"/>
      <c r="E184" s="106"/>
      <c r="F184" s="24"/>
      <c r="G184" s="24"/>
      <c r="H184" s="25"/>
      <c r="I184" s="25" t="n">
        <f aca="false">SUM(E184-D184)</f>
        <v>0</v>
      </c>
    </row>
    <row r="185" customFormat="false" ht="12.75" hidden="true" customHeight="false" outlineLevel="0" collapsed="false">
      <c r="A185" s="108" t="s">
        <v>113</v>
      </c>
      <c r="B185" s="109" t="s">
        <v>114</v>
      </c>
      <c r="C185" s="40"/>
      <c r="D185" s="106"/>
      <c r="E185" s="106"/>
      <c r="F185" s="24"/>
      <c r="G185" s="24"/>
      <c r="H185" s="25"/>
      <c r="I185" s="25" t="n">
        <f aca="false">SUM(E185-D185)</f>
        <v>0</v>
      </c>
    </row>
    <row r="186" customFormat="false" ht="38.25" hidden="false" customHeight="false" outlineLevel="0" collapsed="false">
      <c r="A186" s="108" t="s">
        <v>115</v>
      </c>
      <c r="B186" s="109" t="s">
        <v>116</v>
      </c>
      <c r="C186" s="40"/>
      <c r="D186" s="106" t="n">
        <v>878880</v>
      </c>
      <c r="E186" s="106" t="n">
        <v>664485</v>
      </c>
      <c r="F186" s="24"/>
      <c r="G186" s="24"/>
      <c r="H186" s="25"/>
      <c r="I186" s="25" t="n">
        <f aca="false">SUM(E186-D186)</f>
        <v>-214395</v>
      </c>
    </row>
    <row r="187" customFormat="false" ht="25.5" hidden="true" customHeight="false" outlineLevel="0" collapsed="false">
      <c r="A187" s="13" t="n">
        <v>4080</v>
      </c>
      <c r="B187" s="30" t="s">
        <v>117</v>
      </c>
      <c r="C187" s="40"/>
      <c r="D187" s="40"/>
      <c r="E187" s="40"/>
      <c r="F187" s="24"/>
      <c r="G187" s="24"/>
      <c r="H187" s="25"/>
      <c r="I187" s="25" t="n">
        <f aca="false">SUM(E187-D187)</f>
        <v>0</v>
      </c>
    </row>
    <row r="188" customFormat="false" ht="12.75" hidden="true" customHeight="false" outlineLevel="0" collapsed="false">
      <c r="A188" s="13" t="n">
        <v>4100</v>
      </c>
      <c r="B188" s="40" t="s">
        <v>118</v>
      </c>
      <c r="C188" s="40"/>
      <c r="D188" s="106"/>
      <c r="E188" s="40"/>
      <c r="F188" s="24"/>
      <c r="G188" s="24" t="e">
        <f aca="false">SUM(E188/D188)*100</f>
        <v>#DIV/0!</v>
      </c>
      <c r="H188" s="25"/>
      <c r="I188" s="25" t="n">
        <f aca="false">SUM(E188-D188)</f>
        <v>0</v>
      </c>
    </row>
    <row r="189" customFormat="false" ht="12.75" hidden="true" customHeight="false" outlineLevel="0" collapsed="false">
      <c r="A189" s="13" t="n">
        <v>4200</v>
      </c>
      <c r="B189" s="40" t="s">
        <v>119</v>
      </c>
      <c r="C189" s="40"/>
      <c r="D189" s="106"/>
      <c r="E189" s="40"/>
      <c r="F189" s="24"/>
      <c r="G189" s="24" t="e">
        <f aca="false">SUM(E189/D189)*100</f>
        <v>#DIV/0!</v>
      </c>
      <c r="H189" s="25"/>
      <c r="I189" s="25" t="n">
        <f aca="false">SUM(E189-D189)</f>
        <v>0</v>
      </c>
    </row>
    <row r="190" customFormat="false" ht="12.75" hidden="true" customHeight="false" outlineLevel="0" collapsed="false">
      <c r="A190" s="127"/>
      <c r="B190" s="103"/>
      <c r="C190" s="103"/>
      <c r="D190" s="126"/>
      <c r="E190" s="103"/>
      <c r="F190" s="66"/>
      <c r="G190" s="66"/>
      <c r="H190" s="67"/>
      <c r="I190" s="25"/>
    </row>
    <row r="191" customFormat="false" ht="12.75" hidden="true" customHeight="false" outlineLevel="0" collapsed="false">
      <c r="A191" s="13"/>
      <c r="B191" s="40"/>
      <c r="C191" s="40"/>
      <c r="D191" s="122"/>
      <c r="E191" s="40"/>
      <c r="F191" s="24"/>
      <c r="G191" s="24"/>
      <c r="H191" s="25"/>
      <c r="I191" s="25"/>
    </row>
    <row r="192" customFormat="false" ht="12.75" hidden="true" customHeight="false" outlineLevel="0" collapsed="false">
      <c r="A192" s="13"/>
      <c r="B192" s="40"/>
      <c r="C192" s="40"/>
      <c r="D192" s="122"/>
      <c r="E192" s="40"/>
      <c r="F192" s="24"/>
      <c r="G192" s="24"/>
      <c r="H192" s="25"/>
      <c r="I192" s="25"/>
    </row>
    <row r="193" customFormat="false" ht="12.75" hidden="true" customHeight="false" outlineLevel="0" collapsed="false">
      <c r="A193" s="127" t="n">
        <v>5000</v>
      </c>
      <c r="B193" s="103" t="s">
        <v>120</v>
      </c>
      <c r="C193" s="103"/>
      <c r="D193" s="107"/>
      <c r="E193" s="107"/>
      <c r="F193" s="66"/>
      <c r="G193" s="66"/>
      <c r="H193" s="67"/>
      <c r="I193" s="67" t="n">
        <f aca="false">SUM(E193-D193)</f>
        <v>0</v>
      </c>
    </row>
    <row r="194" customFormat="false" ht="12" hidden="true" customHeight="true" outlineLevel="0" collapsed="false">
      <c r="A194" s="13" t="n">
        <v>5010</v>
      </c>
      <c r="B194" s="124" t="s">
        <v>121</v>
      </c>
      <c r="C194" s="103"/>
      <c r="D194" s="40"/>
      <c r="E194" s="40"/>
      <c r="F194" s="24"/>
      <c r="G194" s="24"/>
      <c r="H194" s="25"/>
      <c r="I194" s="25" t="n">
        <f aca="false">SUM(E194-D194)</f>
        <v>0</v>
      </c>
    </row>
    <row r="195" customFormat="false" ht="25.5" hidden="true" customHeight="false" outlineLevel="0" collapsed="false">
      <c r="A195" s="13" t="n">
        <v>5030</v>
      </c>
      <c r="B195" s="30" t="s">
        <v>122</v>
      </c>
      <c r="C195" s="103"/>
      <c r="D195" s="40"/>
      <c r="E195" s="40"/>
      <c r="F195" s="24"/>
      <c r="G195" s="24"/>
      <c r="H195" s="25"/>
      <c r="I195" s="25" t="n">
        <f aca="false">SUM(E195-D195)</f>
        <v>0</v>
      </c>
    </row>
    <row r="196" customFormat="false" ht="24" hidden="true" customHeight="true" outlineLevel="0" collapsed="false">
      <c r="A196" s="13" t="n">
        <v>5060</v>
      </c>
      <c r="B196" s="30" t="s">
        <v>123</v>
      </c>
      <c r="C196" s="40"/>
      <c r="D196" s="106"/>
      <c r="E196" s="106"/>
      <c r="F196" s="24"/>
      <c r="G196" s="24"/>
      <c r="H196" s="25"/>
      <c r="I196" s="25"/>
    </row>
    <row r="197" customFormat="false" ht="25.5" hidden="true" customHeight="false" outlineLevel="0" collapsed="false">
      <c r="A197" s="13" t="n">
        <v>5060</v>
      </c>
      <c r="B197" s="30" t="s">
        <v>123</v>
      </c>
      <c r="C197" s="40"/>
      <c r="D197" s="106"/>
      <c r="E197" s="40"/>
      <c r="F197" s="24"/>
      <c r="G197" s="24" t="e">
        <f aca="false">SUM(E197/D197)*100</f>
        <v>#DIV/0!</v>
      </c>
      <c r="H197" s="40"/>
      <c r="I197" s="25"/>
    </row>
    <row r="198" customFormat="false" ht="12.75" hidden="false" customHeight="false" outlineLevel="0" collapsed="false">
      <c r="A198" s="127" t="n">
        <v>6000</v>
      </c>
      <c r="B198" s="103" t="s">
        <v>124</v>
      </c>
      <c r="C198" s="40"/>
      <c r="D198" s="107" t="n">
        <f aca="false">SUM(D199+D200)</f>
        <v>9963890</v>
      </c>
      <c r="E198" s="107" t="n">
        <f aca="false">SUM(E199+E200)</f>
        <v>1306470</v>
      </c>
      <c r="F198" s="24"/>
      <c r="G198" s="66" t="n">
        <f aca="false">SUM(E198/D198)*100</f>
        <v>13.1120476038977</v>
      </c>
      <c r="H198" s="40"/>
      <c r="I198" s="67" t="n">
        <f aca="false">SUM(E198-D198)</f>
        <v>-8657420</v>
      </c>
    </row>
    <row r="199" customFormat="false" ht="25.5" hidden="false" customHeight="false" outlineLevel="0" collapsed="false">
      <c r="A199" s="128" t="n">
        <v>6030</v>
      </c>
      <c r="B199" s="109" t="s">
        <v>125</v>
      </c>
      <c r="C199" s="40"/>
      <c r="D199" s="106" t="n">
        <v>9963890</v>
      </c>
      <c r="E199" s="106" t="n">
        <v>1306470</v>
      </c>
      <c r="F199" s="24"/>
      <c r="G199" s="24" t="n">
        <f aca="false">SUM(E199/D199)*100</f>
        <v>13.1120476038977</v>
      </c>
      <c r="H199" s="40"/>
      <c r="I199" s="25" t="n">
        <f aca="false">SUM(E199-D199)</f>
        <v>-8657420</v>
      </c>
    </row>
    <row r="200" customFormat="false" ht="28.5" hidden="true" customHeight="true" outlineLevel="0" collapsed="false">
      <c r="A200" s="128" t="s">
        <v>126</v>
      </c>
      <c r="B200" s="109" t="s">
        <v>127</v>
      </c>
      <c r="C200" s="40"/>
      <c r="D200" s="106"/>
      <c r="E200" s="106"/>
      <c r="F200" s="24"/>
      <c r="G200" s="24"/>
      <c r="H200" s="40"/>
      <c r="I200" s="25" t="n">
        <f aca="false">SUM(E200-D200)</f>
        <v>0</v>
      </c>
    </row>
    <row r="201" customFormat="false" ht="12.75" hidden="false" customHeight="false" outlineLevel="0" collapsed="false">
      <c r="A201" s="129" t="s">
        <v>128</v>
      </c>
      <c r="B201" s="130" t="s">
        <v>129</v>
      </c>
      <c r="C201" s="40"/>
      <c r="D201" s="107" t="n">
        <f aca="false">SUM(D203+D204)</f>
        <v>1172261</v>
      </c>
      <c r="E201" s="107" t="n">
        <f aca="false">SUM(E203+E204)</f>
        <v>958507</v>
      </c>
      <c r="F201" s="24" t="e">
        <f aca="false">SUM(E201/C201)*100</f>
        <v>#DIV/0!</v>
      </c>
      <c r="G201" s="66" t="n">
        <f aca="false">SUM(E201/D201)*100</f>
        <v>81.7656648135526</v>
      </c>
      <c r="H201" s="103" t="n">
        <f aca="false">SUM(E201-C201)</f>
        <v>958507</v>
      </c>
      <c r="I201" s="67" t="n">
        <f aca="false">SUM(E201-D201)</f>
        <v>-213754</v>
      </c>
    </row>
    <row r="202" customFormat="false" ht="12.75" hidden="false" customHeight="false" outlineLevel="0" collapsed="false">
      <c r="A202" s="108" t="n">
        <v>7130</v>
      </c>
      <c r="B202" s="109" t="s">
        <v>130</v>
      </c>
      <c r="C202" s="40"/>
      <c r="D202" s="106" t="n">
        <v>773175</v>
      </c>
      <c r="E202" s="106" t="n">
        <v>773175</v>
      </c>
      <c r="F202" s="24" t="e">
        <f aca="false">SUM(E202/C202)*100</f>
        <v>#DIV/0!</v>
      </c>
      <c r="G202" s="24" t="n">
        <f aca="false">SUM(E202/D202)*100</f>
        <v>100</v>
      </c>
      <c r="H202" s="40" t="n">
        <f aca="false">SUM(E202-C202)</f>
        <v>773175</v>
      </c>
      <c r="I202" s="25" t="n">
        <f aca="false">SUM(E202-D202)</f>
        <v>0</v>
      </c>
    </row>
    <row r="203" customFormat="false" ht="25.5" hidden="false" customHeight="false" outlineLevel="0" collapsed="false">
      <c r="A203" s="108" t="s">
        <v>131</v>
      </c>
      <c r="B203" s="109" t="s">
        <v>132</v>
      </c>
      <c r="C203" s="40"/>
      <c r="D203" s="106" t="n">
        <v>1152261</v>
      </c>
      <c r="E203" s="106" t="n">
        <v>956982</v>
      </c>
      <c r="F203" s="24" t="e">
        <f aca="false">SUM(E203/C203)*100</f>
        <v>#DIV/0!</v>
      </c>
      <c r="G203" s="24" t="n">
        <f aca="false">SUM(E203/D203)*100</f>
        <v>83.0525375761221</v>
      </c>
      <c r="H203" s="40" t="n">
        <f aca="false">SUM(E203-C203)</f>
        <v>956982</v>
      </c>
      <c r="I203" s="25" t="n">
        <f aca="false">SUM(E203-D203)</f>
        <v>-195279</v>
      </c>
    </row>
    <row r="204" customFormat="false" ht="25.5" hidden="false" customHeight="false" outlineLevel="0" collapsed="false">
      <c r="A204" s="108" t="n">
        <v>7680</v>
      </c>
      <c r="B204" s="109" t="s">
        <v>133</v>
      </c>
      <c r="C204" s="40"/>
      <c r="D204" s="106" t="n">
        <v>20000</v>
      </c>
      <c r="E204" s="106" t="n">
        <v>1525</v>
      </c>
      <c r="F204" s="24"/>
      <c r="G204" s="24" t="n">
        <f aca="false">SUM(E204/D204)*100</f>
        <v>7.625</v>
      </c>
      <c r="H204" s="40"/>
      <c r="I204" s="25"/>
    </row>
    <row r="205" customFormat="false" ht="12.75" hidden="true" customHeight="false" outlineLevel="0" collapsed="false">
      <c r="A205" s="129" t="s">
        <v>134</v>
      </c>
      <c r="B205" s="131" t="s">
        <v>135</v>
      </c>
      <c r="C205" s="103"/>
      <c r="D205" s="107" t="n">
        <f aca="false">SUM(D206:D208)</f>
        <v>0</v>
      </c>
      <c r="E205" s="107" t="n">
        <f aca="false">SUM(E206:E208)</f>
        <v>0</v>
      </c>
      <c r="F205" s="66"/>
      <c r="G205" s="66"/>
      <c r="H205" s="103"/>
      <c r="I205" s="67" t="n">
        <f aca="false">SUM(E205-D205)</f>
        <v>0</v>
      </c>
    </row>
    <row r="206" customFormat="false" ht="38.25" hidden="true" customHeight="false" outlineLevel="0" collapsed="false">
      <c r="A206" s="108" t="s">
        <v>136</v>
      </c>
      <c r="B206" s="109" t="s">
        <v>137</v>
      </c>
      <c r="C206" s="40"/>
      <c r="D206" s="106"/>
      <c r="E206" s="40"/>
      <c r="F206" s="24"/>
      <c r="G206" s="24"/>
      <c r="H206" s="40"/>
      <c r="I206" s="25" t="n">
        <f aca="false">SUM(E206-D206)</f>
        <v>0</v>
      </c>
    </row>
    <row r="207" customFormat="false" ht="12.75" hidden="true" customHeight="false" outlineLevel="0" collapsed="false">
      <c r="A207" s="108"/>
      <c r="B207" s="109"/>
      <c r="C207" s="40"/>
      <c r="D207" s="106"/>
      <c r="E207" s="106"/>
      <c r="F207" s="24"/>
      <c r="G207" s="24"/>
      <c r="H207" s="40"/>
      <c r="I207" s="25"/>
    </row>
    <row r="208" customFormat="false" ht="12.75" hidden="true" customHeight="true" outlineLevel="0" collapsed="false">
      <c r="A208" s="108" t="s">
        <v>138</v>
      </c>
      <c r="B208" s="109" t="s">
        <v>139</v>
      </c>
      <c r="C208" s="40"/>
      <c r="D208" s="106"/>
      <c r="E208" s="40"/>
      <c r="F208" s="24"/>
      <c r="G208" s="24"/>
      <c r="H208" s="40"/>
      <c r="I208" s="25" t="n">
        <f aca="false">SUM(E208-D208)</f>
        <v>0</v>
      </c>
    </row>
    <row r="209" customFormat="false" ht="25.5" hidden="true" customHeight="true" outlineLevel="0" collapsed="false">
      <c r="A209" s="127" t="n">
        <v>7300</v>
      </c>
      <c r="B209" s="105" t="s">
        <v>140</v>
      </c>
      <c r="C209" s="40"/>
      <c r="D209" s="103" t="n">
        <f aca="false">SUM(D210)</f>
        <v>0</v>
      </c>
      <c r="E209" s="103" t="n">
        <f aca="false">SUM(E210)</f>
        <v>0</v>
      </c>
      <c r="F209" s="24"/>
      <c r="G209" s="24" t="e">
        <f aca="false">SUM(E209/D209)*100</f>
        <v>#DIV/0!</v>
      </c>
      <c r="H209" s="40"/>
      <c r="I209" s="67" t="n">
        <f aca="false">SUM(E209-D209)</f>
        <v>0</v>
      </c>
    </row>
    <row r="210" customFormat="false" ht="12.75" hidden="true" customHeight="true" outlineLevel="0" collapsed="false">
      <c r="A210" s="13" t="n">
        <v>7310</v>
      </c>
      <c r="B210" s="105" t="s">
        <v>141</v>
      </c>
      <c r="C210" s="40"/>
      <c r="D210" s="40"/>
      <c r="E210" s="40"/>
      <c r="F210" s="24"/>
      <c r="G210" s="24" t="e">
        <f aca="false">SUM(E210/D210)*100</f>
        <v>#DIV/0!</v>
      </c>
      <c r="H210" s="40"/>
      <c r="I210" s="25" t="n">
        <f aca="false">SUM(E210-D210)</f>
        <v>0</v>
      </c>
    </row>
    <row r="211" customFormat="false" ht="25.5" hidden="true" customHeight="false" outlineLevel="0" collapsed="false">
      <c r="A211" s="127" t="n">
        <v>7400</v>
      </c>
      <c r="B211" s="132" t="s">
        <v>142</v>
      </c>
      <c r="C211" s="103"/>
      <c r="D211" s="103" t="n">
        <f aca="false">SUM(D212)</f>
        <v>0</v>
      </c>
      <c r="E211" s="103" t="n">
        <f aca="false">SUM(E212)</f>
        <v>0</v>
      </c>
      <c r="F211" s="66"/>
      <c r="G211" s="66" t="e">
        <f aca="false">SUM(E211/D211)*100</f>
        <v>#DIV/0!</v>
      </c>
      <c r="H211" s="103"/>
      <c r="I211" s="67" t="n">
        <f aca="false">SUM(E211-D211)</f>
        <v>0</v>
      </c>
    </row>
    <row r="212" customFormat="false" ht="25.5" hidden="true" customHeight="false" outlineLevel="0" collapsed="false">
      <c r="A212" s="13" t="n">
        <v>7420</v>
      </c>
      <c r="B212" s="30" t="s">
        <v>143</v>
      </c>
      <c r="C212" s="40"/>
      <c r="D212" s="106"/>
      <c r="E212" s="40"/>
      <c r="F212" s="24"/>
      <c r="G212" s="24" t="e">
        <f aca="false">SUM(E212/D212)*100</f>
        <v>#DIV/0!</v>
      </c>
      <c r="H212" s="40"/>
      <c r="I212" s="25" t="n">
        <f aca="false">SUM(E212-D212)</f>
        <v>0</v>
      </c>
    </row>
    <row r="213" s="135" customFormat="true" ht="25.5" hidden="true" customHeight="false" outlineLevel="0" collapsed="false">
      <c r="A213" s="133" t="n">
        <v>7800</v>
      </c>
      <c r="B213" s="134" t="s">
        <v>144</v>
      </c>
      <c r="C213" s="103"/>
      <c r="D213" s="103" t="n">
        <f aca="false">SUM(D214)</f>
        <v>0</v>
      </c>
      <c r="E213" s="103" t="n">
        <f aca="false">SUM(E214)</f>
        <v>0</v>
      </c>
      <c r="F213" s="66"/>
      <c r="G213" s="66" t="e">
        <f aca="false">SUM(E213/D213)*100</f>
        <v>#DIV/0!</v>
      </c>
      <c r="H213" s="103"/>
      <c r="I213" s="67" t="n">
        <f aca="false">SUM(E213-D213)</f>
        <v>0</v>
      </c>
    </row>
    <row r="214" customFormat="false" ht="38.25" hidden="true" customHeight="false" outlineLevel="0" collapsed="false">
      <c r="A214" s="13" t="n">
        <v>7810</v>
      </c>
      <c r="B214" s="136" t="s">
        <v>145</v>
      </c>
      <c r="C214" s="40"/>
      <c r="D214" s="40"/>
      <c r="E214" s="40"/>
      <c r="F214" s="24"/>
      <c r="G214" s="24" t="e">
        <f aca="false">SUM(E214/D214)*100</f>
        <v>#DIV/0!</v>
      </c>
      <c r="H214" s="40"/>
      <c r="I214" s="25" t="n">
        <f aca="false">SUM(E214-D214)</f>
        <v>0</v>
      </c>
    </row>
    <row r="215" customFormat="false" ht="12.75" hidden="true" customHeight="false" outlineLevel="0" collapsed="false">
      <c r="A215" s="127" t="n">
        <v>8010</v>
      </c>
      <c r="B215" s="103" t="s">
        <v>139</v>
      </c>
      <c r="C215" s="103"/>
      <c r="D215" s="103"/>
      <c r="E215" s="103"/>
      <c r="F215" s="24"/>
      <c r="G215" s="66"/>
      <c r="H215" s="103"/>
      <c r="I215" s="67" t="n">
        <f aca="false">SUM(E215-D215)</f>
        <v>0</v>
      </c>
    </row>
    <row r="216" customFormat="false" ht="51" hidden="true" customHeight="false" outlineLevel="0" collapsed="false">
      <c r="A216" s="127" t="n">
        <v>250203</v>
      </c>
      <c r="B216" s="132" t="s">
        <v>146</v>
      </c>
      <c r="C216" s="103"/>
      <c r="D216" s="126"/>
      <c r="E216" s="103"/>
      <c r="F216" s="24" t="e">
        <f aca="false">SUM(E216/C216)*100</f>
        <v>#DIV/0!</v>
      </c>
      <c r="G216" s="24" t="e">
        <f aca="false">SUM(E216/D216)*100</f>
        <v>#DIV/0!</v>
      </c>
      <c r="H216" s="103" t="n">
        <f aca="false">SUM(E216-C216)</f>
        <v>0</v>
      </c>
      <c r="I216" s="67"/>
    </row>
    <row r="217" customFormat="false" ht="12.75" hidden="true" customHeight="false" outlineLevel="0" collapsed="false">
      <c r="A217" s="127" t="n">
        <v>8600</v>
      </c>
      <c r="B217" s="103" t="s">
        <v>147</v>
      </c>
      <c r="C217" s="40"/>
      <c r="D217" s="137"/>
      <c r="E217" s="103"/>
      <c r="F217" s="24"/>
      <c r="G217" s="24" t="e">
        <f aca="false">SUM(E217/D217)*100</f>
        <v>#DIV/0!</v>
      </c>
      <c r="H217" s="103"/>
      <c r="I217" s="67" t="n">
        <f aca="false">SUM(E217-D217)</f>
        <v>0</v>
      </c>
    </row>
    <row r="218" customFormat="false" ht="12.75" hidden="false" customHeight="false" outlineLevel="0" collapsed="false">
      <c r="A218" s="13"/>
      <c r="B218" s="103" t="s">
        <v>148</v>
      </c>
      <c r="C218" s="103"/>
      <c r="D218" s="107" t="n">
        <v>20718731</v>
      </c>
      <c r="E218" s="107" t="n">
        <v>8737660</v>
      </c>
      <c r="F218" s="66"/>
      <c r="G218" s="66" t="n">
        <f aca="false">SUM(E218/D218)*100</f>
        <v>42.1727566229804</v>
      </c>
      <c r="H218" s="103"/>
      <c r="I218" s="67" t="n">
        <f aca="false">SUM(E218-D218)</f>
        <v>-11981071</v>
      </c>
    </row>
    <row r="219" customFormat="false" ht="12.75" hidden="false" customHeight="false" outlineLevel="0" collapsed="false">
      <c r="A219" s="129" t="s">
        <v>149</v>
      </c>
      <c r="B219" s="130" t="s">
        <v>150</v>
      </c>
      <c r="C219" s="40"/>
      <c r="D219" s="107" t="n">
        <f aca="false">SUM(D220:D222)</f>
        <v>242706</v>
      </c>
      <c r="E219" s="107" t="n">
        <f aca="false">SUM(E220:E222)</f>
        <v>238847</v>
      </c>
      <c r="F219" s="66"/>
      <c r="G219" s="66" t="n">
        <f aca="false">SUM(E219/D219)*100</f>
        <v>98.4100104653367</v>
      </c>
      <c r="H219" s="103"/>
      <c r="I219" s="67" t="n">
        <f aca="false">SUM(E219-D219)</f>
        <v>-3859</v>
      </c>
    </row>
    <row r="220" customFormat="false" ht="12.75" hidden="true" customHeight="true" outlineLevel="0" collapsed="false">
      <c r="A220" s="127" t="n">
        <v>250315</v>
      </c>
      <c r="B220" s="103" t="s">
        <v>151</v>
      </c>
      <c r="C220" s="40"/>
      <c r="D220" s="138"/>
      <c r="E220" s="107"/>
      <c r="F220" s="66" t="e">
        <f aca="false">SUM(E220/C220)*100</f>
        <v>#DIV/0!</v>
      </c>
      <c r="G220" s="66" t="e">
        <f aca="false">SUM(E220/D220)*100</f>
        <v>#DIV/0!</v>
      </c>
      <c r="H220" s="103" t="n">
        <f aca="false">SUM(E220-C220)</f>
        <v>0</v>
      </c>
      <c r="I220" s="67" t="n">
        <f aca="false">SUM(E220-D220)</f>
        <v>0</v>
      </c>
    </row>
    <row r="221" customFormat="false" ht="12.75" hidden="false" customHeight="false" outlineLevel="0" collapsed="false">
      <c r="A221" s="108" t="s">
        <v>152</v>
      </c>
      <c r="B221" s="139" t="s">
        <v>75</v>
      </c>
      <c r="C221" s="40"/>
      <c r="D221" s="106" t="n">
        <v>242706</v>
      </c>
      <c r="E221" s="106" t="n">
        <v>238847</v>
      </c>
      <c r="F221" s="66"/>
      <c r="G221" s="66" t="n">
        <f aca="false">SUM(E221/D221)*100</f>
        <v>98.4100104653367</v>
      </c>
      <c r="H221" s="103"/>
      <c r="I221" s="67" t="n">
        <f aca="false">SUM(E221-D221)</f>
        <v>-3859</v>
      </c>
    </row>
    <row r="222" customFormat="false" ht="48.75" hidden="true" customHeight="true" outlineLevel="0" collapsed="false">
      <c r="A222" s="108" t="s">
        <v>153</v>
      </c>
      <c r="B222" s="109" t="s">
        <v>154</v>
      </c>
      <c r="C222" s="40"/>
      <c r="D222" s="106"/>
      <c r="E222" s="106"/>
      <c r="F222" s="66" t="e">
        <f aca="false">SUM(E222/C222)*100</f>
        <v>#DIV/0!</v>
      </c>
      <c r="G222" s="66"/>
      <c r="H222" s="40" t="n">
        <f aca="false">SUM(E222-C222)</f>
        <v>0</v>
      </c>
      <c r="I222" s="67" t="n">
        <f aca="false">SUM(E222-D222)</f>
        <v>0</v>
      </c>
    </row>
    <row r="223" customFormat="false" ht="51" hidden="true" customHeight="true" outlineLevel="0" collapsed="false">
      <c r="A223" s="127" t="n">
        <v>250344</v>
      </c>
      <c r="B223" s="132" t="s">
        <v>155</v>
      </c>
      <c r="C223" s="40"/>
      <c r="D223" s="126"/>
      <c r="E223" s="103"/>
      <c r="F223" s="66" t="e">
        <f aca="false">SUM(E223/C223)*100</f>
        <v>#DIV/0!</v>
      </c>
      <c r="G223" s="66" t="e">
        <f aca="false">SUM(E223/D223)*100</f>
        <v>#DIV/0!</v>
      </c>
      <c r="H223" s="40" t="n">
        <f aca="false">SUM(E223-C223)</f>
        <v>0</v>
      </c>
      <c r="I223" s="67" t="n">
        <f aca="false">SUM(E223-D223)</f>
        <v>0</v>
      </c>
    </row>
    <row r="224" customFormat="false" ht="38.25" hidden="true" customHeight="true" outlineLevel="0" collapsed="false">
      <c r="A224" s="127" t="n">
        <v>250358</v>
      </c>
      <c r="B224" s="132" t="s">
        <v>156</v>
      </c>
      <c r="C224" s="40"/>
      <c r="D224" s="126"/>
      <c r="E224" s="103"/>
      <c r="F224" s="66" t="e">
        <f aca="false">SUM(E224/C224)*100</f>
        <v>#DIV/0!</v>
      </c>
      <c r="G224" s="66"/>
      <c r="H224" s="40"/>
      <c r="I224" s="67" t="n">
        <f aca="false">SUM(E224-D224)</f>
        <v>0</v>
      </c>
    </row>
    <row r="225" customFormat="false" ht="12.75" hidden="true" customHeight="false" outlineLevel="0" collapsed="false">
      <c r="A225" s="127" t="n">
        <v>8800</v>
      </c>
      <c r="B225" s="132" t="s">
        <v>157</v>
      </c>
      <c r="C225" s="103"/>
      <c r="D225" s="137"/>
      <c r="E225" s="103"/>
      <c r="F225" s="66"/>
      <c r="G225" s="66" t="e">
        <f aca="false">SUM(E225/D225)*100</f>
        <v>#DIV/0!</v>
      </c>
      <c r="H225" s="103"/>
      <c r="I225" s="67" t="n">
        <f aca="false">SUM(E225-D225)</f>
        <v>0</v>
      </c>
    </row>
    <row r="226" customFormat="false" ht="51" hidden="true" customHeight="true" outlineLevel="0" collapsed="false">
      <c r="A226" s="127"/>
      <c r="B226" s="132" t="s">
        <v>158</v>
      </c>
      <c r="C226" s="40"/>
      <c r="D226" s="126"/>
      <c r="E226" s="103"/>
      <c r="F226" s="66" t="e">
        <f aca="false">SUM(E226/C226)*100</f>
        <v>#DIV/0!</v>
      </c>
      <c r="G226" s="66" t="e">
        <f aca="false">SUM(E226/D226)*100</f>
        <v>#DIV/0!</v>
      </c>
      <c r="H226" s="103" t="n">
        <f aca="false">SUM(E226-C226)</f>
        <v>0</v>
      </c>
      <c r="I226" s="67" t="n">
        <f aca="false">SUM(E226-D226)</f>
        <v>0</v>
      </c>
    </row>
    <row r="227" customFormat="false" ht="76.5" hidden="true" customHeight="true" outlineLevel="0" collapsed="false">
      <c r="A227" s="127" t="n">
        <v>250388</v>
      </c>
      <c r="B227" s="132" t="s">
        <v>76</v>
      </c>
      <c r="C227" s="40"/>
      <c r="D227" s="126"/>
      <c r="E227" s="103"/>
      <c r="F227" s="66" t="e">
        <f aca="false">SUM(E227/C227)*100</f>
        <v>#DIV/0!</v>
      </c>
      <c r="G227" s="66" t="e">
        <f aca="false">SUM(E227/D227)*100</f>
        <v>#DIV/0!</v>
      </c>
      <c r="H227" s="103" t="n">
        <f aca="false">SUM(E227-C227)</f>
        <v>0</v>
      </c>
      <c r="I227" s="67" t="n">
        <f aca="false">SUM(E227-D227)</f>
        <v>0</v>
      </c>
    </row>
    <row r="228" customFormat="false" ht="12.75" hidden="true" customHeight="true" outlineLevel="0" collapsed="false">
      <c r="A228" s="127"/>
      <c r="B228" s="132" t="s">
        <v>159</v>
      </c>
      <c r="C228" s="103"/>
      <c r="D228" s="122"/>
      <c r="E228" s="40"/>
      <c r="F228" s="66" t="e">
        <f aca="false">SUM(E228/C228)*100</f>
        <v>#DIV/0!</v>
      </c>
      <c r="G228" s="66"/>
      <c r="H228" s="103" t="n">
        <f aca="false">SUM(E228-C228)</f>
        <v>0</v>
      </c>
      <c r="I228" s="67" t="n">
        <f aca="false">SUM(E228-D228)</f>
        <v>0</v>
      </c>
    </row>
    <row r="229" customFormat="false" ht="12.75" hidden="false" customHeight="false" outlineLevel="0" collapsed="false">
      <c r="A229" s="127"/>
      <c r="B229" s="103" t="s">
        <v>160</v>
      </c>
      <c r="C229" s="103"/>
      <c r="D229" s="107" t="n">
        <f aca="false">SUM(D218+D219)</f>
        <v>20961437</v>
      </c>
      <c r="E229" s="107" t="n">
        <f aca="false">SUM(E218+E220+E221+E222+E223+E224+E225)</f>
        <v>8976507</v>
      </c>
      <c r="F229" s="66"/>
      <c r="G229" s="66" t="n">
        <f aca="false">SUM(E229/D229)*100</f>
        <v>42.8239104027076</v>
      </c>
      <c r="H229" s="103"/>
      <c r="I229" s="67" t="n">
        <f aca="false">SUM(E229-D229)</f>
        <v>-11984930</v>
      </c>
    </row>
    <row r="230" customFormat="false" ht="12.75" hidden="true" customHeight="false" outlineLevel="0" collapsed="false">
      <c r="A230" s="127"/>
      <c r="B230" s="103"/>
      <c r="C230" s="103"/>
      <c r="D230" s="103"/>
      <c r="E230" s="103"/>
      <c r="F230" s="66"/>
      <c r="G230" s="66"/>
      <c r="H230" s="103"/>
      <c r="I230" s="67"/>
    </row>
    <row r="231" customFormat="false" ht="25.5" hidden="false" customHeight="false" outlineLevel="0" collapsed="false">
      <c r="A231" s="127"/>
      <c r="B231" s="132" t="s">
        <v>161</v>
      </c>
      <c r="C231" s="103"/>
      <c r="D231" s="103"/>
      <c r="E231" s="140" t="n">
        <f aca="false">SUM(E99-E229)</f>
        <v>20171818</v>
      </c>
      <c r="F231" s="66"/>
      <c r="G231" s="66"/>
      <c r="H231" s="103"/>
      <c r="I231" s="67"/>
    </row>
    <row r="232" customFormat="false" ht="13.5" hidden="true" customHeight="false" outlineLevel="0" collapsed="false">
      <c r="A232" s="141"/>
      <c r="B232" s="142"/>
      <c r="C232" s="103"/>
      <c r="D232" s="126"/>
      <c r="E232" s="143"/>
      <c r="F232" s="66"/>
      <c r="G232" s="66"/>
      <c r="H232" s="103"/>
      <c r="I232" s="67"/>
    </row>
    <row r="233" customFormat="false" ht="12.75" hidden="false" customHeight="true" outlineLevel="0" collapsed="false">
      <c r="A233" s="13" t="s">
        <v>12</v>
      </c>
      <c r="B233" s="13" t="s">
        <v>162</v>
      </c>
      <c r="C233" s="103"/>
      <c r="D233" s="13" t="s">
        <v>84</v>
      </c>
      <c r="E233" s="144" t="s">
        <v>163</v>
      </c>
      <c r="F233" s="145"/>
      <c r="G233" s="13" t="s">
        <v>17</v>
      </c>
      <c r="H233" s="146"/>
      <c r="I233" s="14" t="s">
        <v>18</v>
      </c>
      <c r="J233" s="89"/>
    </row>
    <row r="234" customFormat="false" ht="12.75" hidden="false" customHeight="true" outlineLevel="0" collapsed="false">
      <c r="A234" s="13"/>
      <c r="B234" s="13"/>
      <c r="C234" s="13" t="s">
        <v>164</v>
      </c>
      <c r="D234" s="13"/>
      <c r="E234" s="144"/>
      <c r="F234" s="147"/>
      <c r="G234" s="13"/>
      <c r="H234" s="148"/>
      <c r="I234" s="14"/>
      <c r="J234" s="9"/>
      <c r="K234" s="9"/>
    </row>
    <row r="235" customFormat="false" ht="47.1" hidden="false" customHeight="true" outlineLevel="0" collapsed="false">
      <c r="A235" s="13"/>
      <c r="B235" s="13"/>
      <c r="C235" s="13"/>
      <c r="D235" s="13"/>
      <c r="E235" s="144"/>
      <c r="F235" s="149" t="s">
        <v>165</v>
      </c>
      <c r="G235" s="46" t="s">
        <v>86</v>
      </c>
      <c r="H235" s="149" t="s">
        <v>165</v>
      </c>
      <c r="I235" s="46" t="s">
        <v>87</v>
      </c>
      <c r="J235" s="150"/>
    </row>
    <row r="236" customFormat="false" ht="12.75" hidden="false" customHeight="false" outlineLevel="0" collapsed="false">
      <c r="A236" s="103"/>
      <c r="B236" s="101" t="s">
        <v>88</v>
      </c>
      <c r="C236" s="40"/>
      <c r="D236" s="122"/>
      <c r="E236" s="151"/>
      <c r="F236" s="40"/>
      <c r="G236" s="152"/>
      <c r="H236" s="40"/>
      <c r="I236" s="152"/>
    </row>
    <row r="237" customFormat="false" ht="12.75" hidden="true" customHeight="false" outlineLevel="0" collapsed="false">
      <c r="A237" s="153" t="s">
        <v>99</v>
      </c>
      <c r="B237" s="103" t="s">
        <v>100</v>
      </c>
      <c r="C237" s="103" t="n">
        <f aca="false">SUM(C238)</f>
        <v>0</v>
      </c>
      <c r="D237" s="103"/>
      <c r="E237" s="154"/>
      <c r="F237" s="66" t="e">
        <f aca="false">SUM(E237/C237)*100</f>
        <v>#DIV/0!</v>
      </c>
      <c r="G237" s="66"/>
      <c r="H237" s="103" t="n">
        <f aca="false">SUM(E237-C237)</f>
        <v>0</v>
      </c>
      <c r="I237" s="67"/>
    </row>
    <row r="238" customFormat="false" ht="63.75" hidden="true" customHeight="false" outlineLevel="0" collapsed="false">
      <c r="A238" s="155" t="s">
        <v>101</v>
      </c>
      <c r="B238" s="105" t="s">
        <v>102</v>
      </c>
      <c r="C238" s="40"/>
      <c r="D238" s="106"/>
      <c r="E238" s="106"/>
      <c r="F238" s="24" t="e">
        <f aca="false">SUM(E238/C238)*100</f>
        <v>#DIV/0!</v>
      </c>
      <c r="G238" s="24"/>
      <c r="H238" s="40" t="n">
        <f aca="false">SUM(E238-C238)</f>
        <v>0</v>
      </c>
      <c r="I238" s="25"/>
    </row>
    <row r="239" customFormat="false" ht="12.75" hidden="false" customHeight="false" outlineLevel="0" collapsed="false">
      <c r="A239" s="127" t="n">
        <v>1000</v>
      </c>
      <c r="B239" s="103" t="s">
        <v>104</v>
      </c>
      <c r="C239" s="103"/>
      <c r="D239" s="156" t="n">
        <f aca="false">SUM(D240:D248)</f>
        <v>4137</v>
      </c>
      <c r="E239" s="156" t="n">
        <f aca="false">SUM(E240+E241+E242+E244+E248)</f>
        <v>3378</v>
      </c>
      <c r="F239" s="66"/>
      <c r="G239" s="66" t="n">
        <f aca="false">SUM(E239/D239)*100</f>
        <v>81.653372008702</v>
      </c>
      <c r="H239" s="103"/>
      <c r="I239" s="67" t="n">
        <f aca="false">SUM(E239-D239)</f>
        <v>-759</v>
      </c>
    </row>
    <row r="240" customFormat="false" ht="15.75" hidden="false" customHeight="true" outlineLevel="0" collapsed="false">
      <c r="A240" s="108" t="n">
        <v>1010</v>
      </c>
      <c r="B240" s="109" t="s">
        <v>105</v>
      </c>
      <c r="C240" s="40"/>
      <c r="D240" s="157" t="n">
        <v>4137</v>
      </c>
      <c r="E240" s="106" t="n">
        <v>3378</v>
      </c>
      <c r="F240" s="24"/>
      <c r="G240" s="24" t="n">
        <f aca="false">SUM(E240/D240)*100</f>
        <v>81.653372008702</v>
      </c>
      <c r="H240" s="40"/>
      <c r="I240" s="25" t="n">
        <f aca="false">SUM(E240-D240)</f>
        <v>-759</v>
      </c>
    </row>
    <row r="241" customFormat="false" ht="42" hidden="true" customHeight="true" outlineLevel="0" collapsed="false">
      <c r="A241" s="108"/>
      <c r="B241" s="109"/>
      <c r="C241" s="40"/>
      <c r="D241" s="157"/>
      <c r="E241" s="106"/>
      <c r="F241" s="24"/>
      <c r="G241" s="24"/>
      <c r="H241" s="40"/>
      <c r="I241" s="25"/>
    </row>
    <row r="242" customFormat="false" ht="12.75" hidden="true" customHeight="false" outlineLevel="0" collapsed="false">
      <c r="A242" s="108"/>
      <c r="B242" s="109"/>
      <c r="C242" s="40"/>
      <c r="D242" s="157"/>
      <c r="E242" s="106"/>
      <c r="F242" s="24"/>
      <c r="G242" s="24"/>
      <c r="H242" s="40"/>
      <c r="I242" s="25"/>
    </row>
    <row r="243" customFormat="false" ht="25.5" hidden="true" customHeight="true" outlineLevel="0" collapsed="false">
      <c r="A243" s="108"/>
      <c r="B243" s="109"/>
      <c r="C243" s="40"/>
      <c r="D243" s="158"/>
      <c r="E243" s="106"/>
      <c r="F243" s="24"/>
      <c r="G243" s="24"/>
      <c r="H243" s="40"/>
      <c r="I243" s="25"/>
    </row>
    <row r="244" customFormat="false" ht="25.5" hidden="true" customHeight="true" outlineLevel="0" collapsed="false">
      <c r="A244" s="108"/>
      <c r="B244" s="109"/>
      <c r="C244" s="40"/>
      <c r="D244" s="157"/>
      <c r="E244" s="106"/>
      <c r="F244" s="24"/>
      <c r="G244" s="24"/>
      <c r="H244" s="40"/>
      <c r="I244" s="25"/>
    </row>
    <row r="245" customFormat="false" ht="12.75" hidden="true" customHeight="false" outlineLevel="0" collapsed="false">
      <c r="A245" s="108"/>
      <c r="B245" s="109"/>
      <c r="C245" s="40"/>
      <c r="D245" s="158"/>
      <c r="E245" s="106"/>
      <c r="F245" s="24"/>
      <c r="G245" s="24"/>
      <c r="H245" s="40"/>
      <c r="I245" s="25"/>
    </row>
    <row r="246" customFormat="false" ht="12.75" hidden="true" customHeight="false" outlineLevel="0" collapsed="false">
      <c r="A246" s="13"/>
      <c r="B246" s="30"/>
      <c r="C246" s="40"/>
      <c r="D246" s="122"/>
      <c r="E246" s="159"/>
      <c r="F246" s="24"/>
      <c r="G246" s="24"/>
      <c r="H246" s="40"/>
      <c r="I246" s="25"/>
    </row>
    <row r="247" customFormat="false" ht="12.75" hidden="true" customHeight="false" outlineLevel="0" collapsed="false">
      <c r="A247" s="13"/>
      <c r="B247" s="40"/>
      <c r="C247" s="40"/>
      <c r="D247" s="122"/>
      <c r="E247" s="159"/>
      <c r="F247" s="24"/>
      <c r="G247" s="24"/>
      <c r="H247" s="40"/>
      <c r="I247" s="25"/>
    </row>
    <row r="248" customFormat="false" ht="12.75" hidden="true" customHeight="false" outlineLevel="0" collapsed="false">
      <c r="A248" s="13"/>
      <c r="B248" s="30"/>
      <c r="C248" s="40"/>
      <c r="D248" s="159"/>
      <c r="E248" s="159"/>
      <c r="F248" s="24"/>
      <c r="G248" s="24"/>
      <c r="H248" s="40"/>
      <c r="I248" s="25"/>
    </row>
    <row r="249" customFormat="false" ht="12.75" hidden="true" customHeight="false" outlineLevel="0" collapsed="false">
      <c r="A249" s="127"/>
      <c r="B249" s="103"/>
      <c r="C249" s="103"/>
      <c r="D249" s="156"/>
      <c r="E249" s="103"/>
      <c r="F249" s="66"/>
      <c r="G249" s="66"/>
      <c r="H249" s="103"/>
      <c r="I249" s="67"/>
    </row>
    <row r="250" customFormat="false" ht="12.75" hidden="true" customHeight="false" outlineLevel="0" collapsed="false">
      <c r="A250" s="128"/>
      <c r="B250" s="109"/>
      <c r="C250" s="40"/>
      <c r="D250" s="157"/>
      <c r="E250" s="106"/>
      <c r="F250" s="24"/>
      <c r="G250" s="24"/>
      <c r="H250" s="40"/>
      <c r="I250" s="25"/>
    </row>
    <row r="251" customFormat="false" ht="12.75" hidden="true" customHeight="false" outlineLevel="0" collapsed="false">
      <c r="A251" s="128"/>
      <c r="B251" s="109"/>
      <c r="C251" s="40"/>
      <c r="D251" s="157"/>
      <c r="E251" s="106"/>
      <c r="F251" s="24"/>
      <c r="G251" s="24"/>
      <c r="H251" s="40"/>
      <c r="I251" s="25"/>
    </row>
    <row r="252" customFormat="false" ht="12.75" hidden="true" customHeight="false" outlineLevel="0" collapsed="false">
      <c r="A252" s="128"/>
      <c r="B252" s="109"/>
      <c r="C252" s="40"/>
      <c r="D252" s="158"/>
      <c r="E252" s="106"/>
      <c r="F252" s="24"/>
      <c r="G252" s="24"/>
      <c r="H252" s="40"/>
      <c r="I252" s="25"/>
    </row>
    <row r="253" customFormat="false" ht="15" hidden="true" customHeight="true" outlineLevel="0" collapsed="false">
      <c r="A253" s="128"/>
      <c r="B253" s="109"/>
      <c r="C253" s="40"/>
      <c r="D253" s="158"/>
      <c r="E253" s="106"/>
      <c r="F253" s="24"/>
      <c r="G253" s="24"/>
      <c r="H253" s="40"/>
      <c r="I253" s="25"/>
    </row>
    <row r="254" customFormat="false" ht="24" hidden="false" customHeight="false" outlineLevel="0" collapsed="false">
      <c r="A254" s="127" t="n">
        <v>3000</v>
      </c>
      <c r="B254" s="113" t="s">
        <v>107</v>
      </c>
      <c r="C254" s="103"/>
      <c r="D254" s="154" t="n">
        <f aca="false">SUM(D255:D267)</f>
        <v>824</v>
      </c>
      <c r="E254" s="103" t="n">
        <f aca="false">SUM(E255:E267)</f>
        <v>823</v>
      </c>
      <c r="F254" s="66"/>
      <c r="G254" s="66" t="n">
        <f aca="false">SUM(E254/D254)*100</f>
        <v>99.878640776699</v>
      </c>
      <c r="H254" s="103"/>
      <c r="I254" s="67" t="n">
        <f aca="false">SUM(E254-D254)</f>
        <v>-1</v>
      </c>
    </row>
    <row r="255" customFormat="false" ht="69" hidden="true" customHeight="true" outlineLevel="0" collapsed="false">
      <c r="A255" s="108" t="n">
        <v>3030</v>
      </c>
      <c r="B255" s="114" t="s">
        <v>166</v>
      </c>
      <c r="C255" s="103"/>
      <c r="D255" s="122"/>
      <c r="E255" s="40"/>
      <c r="F255" s="66"/>
      <c r="G255" s="24"/>
      <c r="H255" s="103"/>
      <c r="I255" s="25" t="n">
        <f aca="false">SUM(E255-D255)</f>
        <v>0</v>
      </c>
    </row>
    <row r="256" customFormat="false" ht="57" hidden="true" customHeight="true" outlineLevel="0" collapsed="false">
      <c r="A256" s="108"/>
      <c r="B256" s="114"/>
      <c r="C256" s="40"/>
      <c r="D256" s="157"/>
      <c r="E256" s="106"/>
      <c r="F256" s="66"/>
      <c r="G256" s="24"/>
      <c r="H256" s="40"/>
      <c r="I256" s="25"/>
    </row>
    <row r="257" customFormat="false" ht="30.75" hidden="true" customHeight="true" outlineLevel="0" collapsed="false">
      <c r="A257" s="108" t="n">
        <v>3120</v>
      </c>
      <c r="B257" s="160" t="s">
        <v>167</v>
      </c>
      <c r="C257" s="118"/>
      <c r="D257" s="122"/>
      <c r="E257" s="106"/>
      <c r="F257" s="66" t="e">
        <f aca="false">SUM(E257/C257)*100</f>
        <v>#DIV/0!</v>
      </c>
      <c r="G257" s="66"/>
      <c r="H257" s="40" t="n">
        <f aca="false">SUM(E257-C257)</f>
        <v>0</v>
      </c>
      <c r="I257" s="25"/>
    </row>
    <row r="258" customFormat="false" ht="12.75" hidden="true" customHeight="false" outlineLevel="0" collapsed="false">
      <c r="A258" s="104" t="s">
        <v>168</v>
      </c>
      <c r="B258" s="109" t="s">
        <v>169</v>
      </c>
      <c r="C258" s="40"/>
      <c r="D258" s="122"/>
      <c r="E258" s="40"/>
      <c r="F258" s="66"/>
      <c r="G258" s="66"/>
      <c r="H258" s="40"/>
      <c r="I258" s="25"/>
    </row>
    <row r="259" customFormat="false" ht="25.5" hidden="false" customHeight="false" outlineLevel="0" collapsed="false">
      <c r="A259" s="104" t="s">
        <v>170</v>
      </c>
      <c r="B259" s="109" t="s">
        <v>108</v>
      </c>
      <c r="C259" s="40"/>
      <c r="D259" s="159" t="n">
        <v>824</v>
      </c>
      <c r="E259" s="40" t="n">
        <v>823</v>
      </c>
      <c r="F259" s="66"/>
      <c r="G259" s="66" t="n">
        <f aca="false">SUM(E259/D259)*100</f>
        <v>99.878640776699</v>
      </c>
      <c r="H259" s="40"/>
      <c r="I259" s="25" t="n">
        <f aca="false">SUM(E259-D259)</f>
        <v>-1</v>
      </c>
    </row>
    <row r="260" customFormat="false" ht="12.75" hidden="true" customHeight="false" outlineLevel="0" collapsed="false">
      <c r="A260" s="108"/>
      <c r="B260" s="109"/>
      <c r="C260" s="40"/>
      <c r="D260" s="158"/>
      <c r="E260" s="106"/>
      <c r="F260" s="66"/>
      <c r="G260" s="66" t="e">
        <f aca="false">SUM(E260/D260)*100</f>
        <v>#DIV/0!</v>
      </c>
      <c r="H260" s="40"/>
      <c r="I260" s="25" t="n">
        <f aca="false">SUM(E260-D260)</f>
        <v>0</v>
      </c>
    </row>
    <row r="261" customFormat="false" ht="12.75" hidden="true" customHeight="false" outlineLevel="0" collapsed="false">
      <c r="A261" s="108"/>
      <c r="B261" s="109"/>
      <c r="C261" s="40"/>
      <c r="D261" s="158"/>
      <c r="E261" s="106"/>
      <c r="F261" s="66"/>
      <c r="G261" s="66" t="e">
        <f aca="false">SUM(E261/D261)*100</f>
        <v>#DIV/0!</v>
      </c>
      <c r="H261" s="40"/>
      <c r="I261" s="25" t="n">
        <f aca="false">SUM(E261-D261)</f>
        <v>0</v>
      </c>
    </row>
    <row r="262" customFormat="false" ht="12.75" hidden="true" customHeight="false" outlineLevel="0" collapsed="false">
      <c r="A262" s="108"/>
      <c r="B262" s="109"/>
      <c r="C262" s="40"/>
      <c r="D262" s="158"/>
      <c r="E262" s="106"/>
      <c r="F262" s="66"/>
      <c r="G262" s="66" t="e">
        <f aca="false">SUM(E262/D262)*100</f>
        <v>#DIV/0!</v>
      </c>
      <c r="H262" s="40"/>
      <c r="I262" s="25" t="n">
        <f aca="false">SUM(E262-D262)</f>
        <v>0</v>
      </c>
    </row>
    <row r="263" customFormat="false" ht="12.75" hidden="true" customHeight="false" outlineLevel="0" collapsed="false">
      <c r="A263" s="108"/>
      <c r="B263" s="109"/>
      <c r="C263" s="40"/>
      <c r="D263" s="158"/>
      <c r="E263" s="106"/>
      <c r="F263" s="66"/>
      <c r="G263" s="66" t="e">
        <f aca="false">SUM(E263/D263)*100</f>
        <v>#DIV/0!</v>
      </c>
      <c r="H263" s="40"/>
      <c r="I263" s="25" t="n">
        <f aca="false">SUM(E263-D263)</f>
        <v>0</v>
      </c>
    </row>
    <row r="264" customFormat="false" ht="12.75" hidden="true" customHeight="false" outlineLevel="0" collapsed="false">
      <c r="A264" s="108"/>
      <c r="B264" s="109"/>
      <c r="C264" s="40"/>
      <c r="D264" s="158"/>
      <c r="E264" s="106"/>
      <c r="F264" s="66"/>
      <c r="G264" s="66" t="e">
        <f aca="false">SUM(E264/D264)*100</f>
        <v>#DIV/0!</v>
      </c>
      <c r="H264" s="40"/>
      <c r="I264" s="25" t="n">
        <f aca="false">SUM(E264-D264)</f>
        <v>0</v>
      </c>
    </row>
    <row r="265" customFormat="false" ht="12.75" hidden="true" customHeight="false" outlineLevel="0" collapsed="false">
      <c r="A265" s="108"/>
      <c r="B265" s="109"/>
      <c r="C265" s="40"/>
      <c r="D265" s="158"/>
      <c r="E265" s="106"/>
      <c r="F265" s="66"/>
      <c r="G265" s="66" t="e">
        <f aca="false">SUM(E265/D265)*100</f>
        <v>#DIV/0!</v>
      </c>
      <c r="H265" s="40"/>
      <c r="I265" s="25" t="n">
        <f aca="false">SUM(E265-D265)</f>
        <v>0</v>
      </c>
    </row>
    <row r="266" customFormat="false" ht="12.75" hidden="true" customHeight="false" outlineLevel="0" collapsed="false">
      <c r="A266" s="108"/>
      <c r="B266" s="109"/>
      <c r="C266" s="40"/>
      <c r="D266" s="158"/>
      <c r="E266" s="106"/>
      <c r="F266" s="66"/>
      <c r="G266" s="66" t="e">
        <f aca="false">SUM(E266/D266)*100</f>
        <v>#DIV/0!</v>
      </c>
      <c r="H266" s="40"/>
      <c r="I266" s="25" t="n">
        <f aca="false">SUM(E266-D266)</f>
        <v>0</v>
      </c>
    </row>
    <row r="267" customFormat="false" ht="12.75" hidden="true" customHeight="false" outlineLevel="0" collapsed="false">
      <c r="A267" s="108"/>
      <c r="B267" s="109"/>
      <c r="C267" s="40"/>
      <c r="D267" s="158"/>
      <c r="E267" s="106"/>
      <c r="F267" s="66"/>
      <c r="G267" s="66" t="e">
        <f aca="false">SUM(E267/D267)*100</f>
        <v>#DIV/0!</v>
      </c>
      <c r="H267" s="40"/>
      <c r="I267" s="25" t="n">
        <f aca="false">SUM(E267-D267)</f>
        <v>0</v>
      </c>
    </row>
    <row r="268" customFormat="false" ht="12.75" hidden="true" customHeight="false" outlineLevel="0" collapsed="false">
      <c r="A268" s="104"/>
      <c r="B268" s="105"/>
      <c r="C268" s="40"/>
      <c r="D268" s="122"/>
      <c r="E268" s="40"/>
      <c r="F268" s="66"/>
      <c r="G268" s="24" t="e">
        <f aca="false">SUM(E268/D268)*100</f>
        <v>#DIV/0!</v>
      </c>
      <c r="H268" s="40"/>
      <c r="I268" s="25" t="n">
        <f aca="false">SUM(E268-D268)</f>
        <v>0</v>
      </c>
    </row>
    <row r="269" customFormat="false" ht="12.75" hidden="true" customHeight="false" outlineLevel="0" collapsed="false">
      <c r="A269" s="13"/>
      <c r="B269" s="30"/>
      <c r="C269" s="40"/>
      <c r="D269" s="122"/>
      <c r="E269" s="40"/>
      <c r="F269" s="24"/>
      <c r="G269" s="24"/>
      <c r="H269" s="40"/>
      <c r="I269" s="25"/>
    </row>
    <row r="270" customFormat="false" ht="12.75" hidden="true" customHeight="false" outlineLevel="0" collapsed="false">
      <c r="A270" s="127"/>
      <c r="B270" s="103"/>
      <c r="C270" s="103"/>
      <c r="D270" s="126"/>
      <c r="E270" s="103"/>
      <c r="F270" s="66"/>
      <c r="G270" s="66"/>
      <c r="H270" s="103"/>
      <c r="I270" s="67"/>
    </row>
    <row r="271" customFormat="false" ht="12.75" hidden="true" customHeight="false" outlineLevel="0" collapsed="false">
      <c r="A271" s="13"/>
      <c r="B271" s="30"/>
      <c r="C271" s="40"/>
      <c r="D271" s="122"/>
      <c r="E271" s="40"/>
      <c r="F271" s="24"/>
      <c r="G271" s="66"/>
      <c r="H271" s="103"/>
      <c r="I271" s="67"/>
    </row>
    <row r="272" customFormat="false" ht="12.75" hidden="true" customHeight="false" outlineLevel="0" collapsed="false">
      <c r="A272" s="13"/>
      <c r="B272" s="30"/>
      <c r="C272" s="40"/>
      <c r="D272" s="122"/>
      <c r="E272" s="40"/>
      <c r="F272" s="24"/>
      <c r="G272" s="66"/>
      <c r="H272" s="103"/>
      <c r="I272" s="67"/>
    </row>
    <row r="273" customFormat="false" ht="12.75" hidden="true" customHeight="false" outlineLevel="0" collapsed="false">
      <c r="A273" s="13"/>
      <c r="B273" s="30"/>
      <c r="C273" s="40"/>
      <c r="D273" s="122"/>
      <c r="E273" s="40"/>
      <c r="F273" s="24"/>
      <c r="G273" s="24"/>
      <c r="H273" s="40"/>
      <c r="I273" s="25"/>
    </row>
    <row r="274" customFormat="false" ht="12.75" hidden="true" customHeight="false" outlineLevel="0" collapsed="false">
      <c r="A274" s="127" t="n">
        <v>4000</v>
      </c>
      <c r="B274" s="103" t="s">
        <v>110</v>
      </c>
      <c r="C274" s="103"/>
      <c r="D274" s="156"/>
      <c r="E274" s="107"/>
      <c r="F274" s="66"/>
      <c r="G274" s="66"/>
      <c r="H274" s="103"/>
      <c r="I274" s="67" t="n">
        <f aca="false">SUM(E274-D274)</f>
        <v>0</v>
      </c>
    </row>
    <row r="275" customFormat="false" ht="12.75" hidden="true" customHeight="false" outlineLevel="0" collapsed="false">
      <c r="A275" s="108" t="s">
        <v>111</v>
      </c>
      <c r="B275" s="109" t="s">
        <v>112</v>
      </c>
      <c r="C275" s="40"/>
      <c r="D275" s="157"/>
      <c r="E275" s="106"/>
      <c r="F275" s="24"/>
      <c r="G275" s="24"/>
      <c r="H275" s="40"/>
      <c r="I275" s="25" t="n">
        <f aca="false">SUM(E275-D275)</f>
        <v>0</v>
      </c>
    </row>
    <row r="276" customFormat="false" ht="12.75" hidden="true" customHeight="false" outlineLevel="0" collapsed="false">
      <c r="A276" s="108" t="s">
        <v>113</v>
      </c>
      <c r="B276" s="109" t="s">
        <v>114</v>
      </c>
      <c r="C276" s="40"/>
      <c r="D276" s="157"/>
      <c r="E276" s="106"/>
      <c r="F276" s="24"/>
      <c r="G276" s="24"/>
      <c r="H276" s="40"/>
      <c r="I276" s="25" t="n">
        <f aca="false">SUM(E276-D276)</f>
        <v>0</v>
      </c>
    </row>
    <row r="277" customFormat="false" ht="38.25" hidden="true" customHeight="false" outlineLevel="0" collapsed="false">
      <c r="A277" s="108" t="s">
        <v>115</v>
      </c>
      <c r="B277" s="109" t="s">
        <v>116</v>
      </c>
      <c r="C277" s="40"/>
      <c r="D277" s="157"/>
      <c r="E277" s="106"/>
      <c r="F277" s="24"/>
      <c r="G277" s="24"/>
      <c r="H277" s="40"/>
      <c r="I277" s="25" t="n">
        <f aca="false">SUM(E277-D277)</f>
        <v>0</v>
      </c>
    </row>
    <row r="278" customFormat="false" ht="25.5" hidden="true" customHeight="false" outlineLevel="0" collapsed="false">
      <c r="A278" s="13" t="n">
        <v>4080</v>
      </c>
      <c r="B278" s="30" t="s">
        <v>117</v>
      </c>
      <c r="C278" s="40"/>
      <c r="D278" s="159"/>
      <c r="E278" s="40"/>
      <c r="F278" s="24"/>
      <c r="G278" s="24"/>
      <c r="H278" s="40"/>
      <c r="I278" s="25" t="n">
        <f aca="false">SUM(E278-D278)</f>
        <v>0</v>
      </c>
    </row>
    <row r="279" customFormat="false" ht="12.75" hidden="true" customHeight="false" outlineLevel="0" collapsed="false">
      <c r="A279" s="127" t="n">
        <v>120000</v>
      </c>
      <c r="B279" s="103" t="s">
        <v>171</v>
      </c>
      <c r="C279" s="40"/>
      <c r="D279" s="122"/>
      <c r="E279" s="40"/>
      <c r="F279" s="24" t="e">
        <f aca="false">SUM(E279/C279)*100</f>
        <v>#DIV/0!</v>
      </c>
      <c r="G279" s="24" t="e">
        <f aca="false">SUM(E279/D279)*100</f>
        <v>#DIV/0!</v>
      </c>
      <c r="H279" s="40" t="n">
        <f aca="false">SUM(E279-C279)</f>
        <v>0</v>
      </c>
      <c r="I279" s="25" t="n">
        <f aca="false">SUM(E279-D279)</f>
        <v>0</v>
      </c>
    </row>
    <row r="280" customFormat="false" ht="12.75" hidden="true" customHeight="false" outlineLevel="0" collapsed="false">
      <c r="A280" s="13" t="n">
        <v>120201</v>
      </c>
      <c r="B280" s="40" t="s">
        <v>172</v>
      </c>
      <c r="C280" s="40"/>
      <c r="D280" s="122"/>
      <c r="E280" s="40"/>
      <c r="F280" s="24" t="e">
        <f aca="false">SUM(E280/C280)*100</f>
        <v>#DIV/0!</v>
      </c>
      <c r="G280" s="24" t="e">
        <f aca="false">SUM(E280/D280)*100</f>
        <v>#DIV/0!</v>
      </c>
      <c r="H280" s="40" t="n">
        <f aca="false">SUM(E280-C280)</f>
        <v>0</v>
      </c>
      <c r="I280" s="25" t="n">
        <f aca="false">SUM(E280-D280)</f>
        <v>0</v>
      </c>
    </row>
    <row r="281" customFormat="false" ht="12.75" hidden="true" customHeight="false" outlineLevel="0" collapsed="false">
      <c r="A281" s="13" t="n">
        <v>4200</v>
      </c>
      <c r="B281" s="40" t="s">
        <v>173</v>
      </c>
      <c r="C281" s="40"/>
      <c r="D281" s="122"/>
      <c r="E281" s="40"/>
      <c r="F281" s="24"/>
      <c r="G281" s="24" t="e">
        <f aca="false">SUM(E281/D281)*100</f>
        <v>#DIV/0!</v>
      </c>
      <c r="H281" s="40"/>
      <c r="I281" s="25"/>
    </row>
    <row r="282" customFormat="false" ht="12.75" hidden="true" customHeight="false" outlineLevel="0" collapsed="false">
      <c r="A282" s="127" t="n">
        <v>5000</v>
      </c>
      <c r="B282" s="103" t="s">
        <v>120</v>
      </c>
      <c r="C282" s="103"/>
      <c r="D282" s="154"/>
      <c r="E282" s="103"/>
      <c r="F282" s="66"/>
      <c r="G282" s="66"/>
      <c r="H282" s="103"/>
      <c r="I282" s="67" t="n">
        <f aca="false">SUM(E282-D282)</f>
        <v>0</v>
      </c>
    </row>
    <row r="283" customFormat="false" ht="12.75" hidden="true" customHeight="false" outlineLevel="0" collapsed="false">
      <c r="A283" s="13" t="n">
        <v>5010</v>
      </c>
      <c r="B283" s="124" t="s">
        <v>121</v>
      </c>
      <c r="C283" s="103"/>
      <c r="D283" s="122"/>
      <c r="E283" s="40"/>
      <c r="F283" s="66"/>
      <c r="G283" s="24" t="e">
        <f aca="false">SUM(E283/D283)*100</f>
        <v>#DIV/0!</v>
      </c>
      <c r="H283" s="103"/>
      <c r="I283" s="25" t="n">
        <f aca="false">SUM(E283-D283)</f>
        <v>0</v>
      </c>
    </row>
    <row r="284" customFormat="false" ht="25.5" hidden="true" customHeight="false" outlineLevel="0" collapsed="false">
      <c r="A284" s="13" t="n">
        <v>5030</v>
      </c>
      <c r="B284" s="30" t="s">
        <v>122</v>
      </c>
      <c r="C284" s="103"/>
      <c r="D284" s="159"/>
      <c r="E284" s="106"/>
      <c r="F284" s="66"/>
      <c r="G284" s="24"/>
      <c r="H284" s="103"/>
      <c r="I284" s="25" t="n">
        <f aca="false">SUM(E284-D284)</f>
        <v>0</v>
      </c>
    </row>
    <row r="285" customFormat="false" ht="41.25" hidden="true" customHeight="true" outlineLevel="0" collapsed="false">
      <c r="A285" s="13" t="n">
        <v>5062</v>
      </c>
      <c r="B285" s="30" t="s">
        <v>174</v>
      </c>
      <c r="C285" s="40"/>
      <c r="D285" s="158"/>
      <c r="E285" s="106"/>
      <c r="F285" s="24"/>
      <c r="G285" s="24" t="e">
        <f aca="false">SUM(E285/D285)*100</f>
        <v>#DIV/0!</v>
      </c>
      <c r="H285" s="40"/>
      <c r="I285" s="25" t="n">
        <f aca="false">SUM(E285-D285)</f>
        <v>0</v>
      </c>
    </row>
    <row r="286" customFormat="false" ht="12.75" hidden="true" customHeight="false" outlineLevel="0" collapsed="false">
      <c r="A286" s="127" t="n">
        <v>6000</v>
      </c>
      <c r="B286" s="103" t="s">
        <v>124</v>
      </c>
      <c r="C286" s="40"/>
      <c r="D286" s="156"/>
      <c r="E286" s="107"/>
      <c r="F286" s="24"/>
      <c r="G286" s="66"/>
      <c r="H286" s="40"/>
      <c r="I286" s="67" t="n">
        <f aca="false">SUM(E286-D286)</f>
        <v>0</v>
      </c>
    </row>
    <row r="287" customFormat="false" ht="38.25" hidden="true" customHeight="false" outlineLevel="0" collapsed="false">
      <c r="A287" s="108" t="n">
        <v>6010</v>
      </c>
      <c r="B287" s="109" t="s">
        <v>175</v>
      </c>
      <c r="C287" s="40"/>
      <c r="D287" s="122"/>
      <c r="E287" s="106"/>
      <c r="F287" s="24"/>
      <c r="G287" s="24"/>
      <c r="H287" s="40"/>
      <c r="I287" s="67"/>
    </row>
    <row r="288" customFormat="false" ht="51" hidden="true" customHeight="false" outlineLevel="0" collapsed="false">
      <c r="A288" s="108" t="n">
        <v>6020</v>
      </c>
      <c r="B288" s="109" t="s">
        <v>176</v>
      </c>
      <c r="C288" s="40"/>
      <c r="D288" s="159"/>
      <c r="E288" s="106"/>
      <c r="F288" s="24"/>
      <c r="G288" s="24"/>
      <c r="H288" s="40"/>
      <c r="I288" s="67" t="n">
        <f aca="false">SUM(E288-D288)</f>
        <v>0</v>
      </c>
    </row>
    <row r="289" customFormat="false" ht="25.5" hidden="true" customHeight="false" outlineLevel="0" collapsed="false">
      <c r="A289" s="128" t="n">
        <v>6040</v>
      </c>
      <c r="B289" s="109" t="s">
        <v>177</v>
      </c>
      <c r="C289" s="40"/>
      <c r="D289" s="157"/>
      <c r="E289" s="106"/>
      <c r="F289" s="24"/>
      <c r="G289" s="24"/>
      <c r="H289" s="40"/>
      <c r="I289" s="67" t="n">
        <f aca="false">SUM(E289-D289)</f>
        <v>0</v>
      </c>
    </row>
    <row r="290" customFormat="false" ht="25.5" hidden="true" customHeight="false" outlineLevel="0" collapsed="false">
      <c r="A290" s="128" t="n">
        <v>6080</v>
      </c>
      <c r="B290" s="109" t="s">
        <v>178</v>
      </c>
      <c r="C290" s="40"/>
      <c r="D290" s="157"/>
      <c r="E290" s="106"/>
      <c r="F290" s="24"/>
      <c r="G290" s="24"/>
      <c r="H290" s="40"/>
      <c r="I290" s="67"/>
    </row>
    <row r="291" customFormat="false" ht="25.5" hidden="true" customHeight="false" outlineLevel="0" collapsed="false">
      <c r="A291" s="128" t="s">
        <v>126</v>
      </c>
      <c r="B291" s="109" t="s">
        <v>127</v>
      </c>
      <c r="C291" s="40"/>
      <c r="D291" s="157"/>
      <c r="E291" s="106"/>
      <c r="F291" s="24"/>
      <c r="G291" s="24"/>
      <c r="H291" s="40"/>
      <c r="I291" s="67" t="n">
        <f aca="false">SUM(E291-D291)</f>
        <v>0</v>
      </c>
    </row>
    <row r="292" customFormat="false" ht="89.25" hidden="true" customHeight="false" outlineLevel="0" collapsed="false">
      <c r="A292" s="13" t="n">
        <v>6160</v>
      </c>
      <c r="B292" s="30" t="s">
        <v>179</v>
      </c>
      <c r="C292" s="40"/>
      <c r="D292" s="122"/>
      <c r="E292" s="40"/>
      <c r="F292" s="24"/>
      <c r="G292" s="24" t="e">
        <f aca="false">SUM(E292/D292)*100</f>
        <v>#DIV/0!</v>
      </c>
      <c r="H292" s="40"/>
      <c r="I292" s="25"/>
    </row>
    <row r="293" customFormat="false" ht="12.75" hidden="true" customHeight="false" outlineLevel="0" collapsed="false">
      <c r="A293" s="127" t="n">
        <v>6300</v>
      </c>
      <c r="B293" s="103" t="s">
        <v>180</v>
      </c>
      <c r="C293" s="103"/>
      <c r="D293" s="126" t="n">
        <f aca="false">SUM(D294+D302)</f>
        <v>0</v>
      </c>
      <c r="E293" s="103" t="n">
        <f aca="false">SUM(E294+E302)</f>
        <v>0</v>
      </c>
      <c r="F293" s="24"/>
      <c r="G293" s="24" t="e">
        <f aca="false">SUM(E293/D293)*100</f>
        <v>#DIV/0!</v>
      </c>
      <c r="H293" s="40"/>
      <c r="I293" s="67" t="n">
        <f aca="false">SUM(E293-D293)</f>
        <v>0</v>
      </c>
    </row>
    <row r="294" customFormat="false" ht="25.5" hidden="true" customHeight="false" outlineLevel="0" collapsed="false">
      <c r="A294" s="13" t="n">
        <v>6310</v>
      </c>
      <c r="B294" s="30" t="s">
        <v>181</v>
      </c>
      <c r="C294" s="40"/>
      <c r="D294" s="122"/>
      <c r="E294" s="40"/>
      <c r="F294" s="24"/>
      <c r="G294" s="24" t="e">
        <f aca="false">SUM(E294/D294)*100</f>
        <v>#DIV/0!</v>
      </c>
      <c r="H294" s="40"/>
      <c r="I294" s="25" t="n">
        <f aca="false">SUM(E294-D294)</f>
        <v>0</v>
      </c>
    </row>
    <row r="295" customFormat="false" ht="12.75" hidden="true" customHeight="false" outlineLevel="0" collapsed="false">
      <c r="A295" s="127"/>
      <c r="B295" s="132"/>
      <c r="C295" s="103"/>
      <c r="D295" s="126"/>
      <c r="E295" s="103"/>
      <c r="F295" s="66"/>
      <c r="G295" s="24" t="e">
        <f aca="false">SUM(E295/D295)*100</f>
        <v>#DIV/0!</v>
      </c>
      <c r="H295" s="103"/>
      <c r="I295" s="25" t="n">
        <f aca="false">SUM(E295-D295)</f>
        <v>0</v>
      </c>
    </row>
    <row r="296" customFormat="false" ht="12.75" hidden="true" customHeight="false" outlineLevel="0" collapsed="false">
      <c r="A296" s="13"/>
      <c r="B296" s="105"/>
      <c r="C296" s="40"/>
      <c r="D296" s="122"/>
      <c r="E296" s="40"/>
      <c r="F296" s="24"/>
      <c r="G296" s="24" t="e">
        <f aca="false">SUM(E296/D296)*100</f>
        <v>#DIV/0!</v>
      </c>
      <c r="H296" s="40"/>
      <c r="I296" s="25" t="n">
        <f aca="false">SUM(E296-D296)</f>
        <v>0</v>
      </c>
    </row>
    <row r="297" customFormat="false" ht="12.75" hidden="true" customHeight="false" outlineLevel="0" collapsed="false">
      <c r="A297" s="127"/>
      <c r="B297" s="132"/>
      <c r="C297" s="103"/>
      <c r="D297" s="126"/>
      <c r="E297" s="103"/>
      <c r="F297" s="24"/>
      <c r="G297" s="24" t="e">
        <f aca="false">SUM(E297/D297)*100</f>
        <v>#DIV/0!</v>
      </c>
      <c r="H297" s="40"/>
      <c r="I297" s="25" t="n">
        <f aca="false">SUM(E297-D297)</f>
        <v>0</v>
      </c>
    </row>
    <row r="298" customFormat="false" ht="12.75" hidden="true" customHeight="false" outlineLevel="0" collapsed="false">
      <c r="A298" s="13"/>
      <c r="B298" s="105"/>
      <c r="C298" s="40"/>
      <c r="D298" s="122"/>
      <c r="E298" s="40"/>
      <c r="F298" s="24"/>
      <c r="G298" s="24" t="e">
        <f aca="false">SUM(E298/D298)*100</f>
        <v>#DIV/0!</v>
      </c>
      <c r="H298" s="40"/>
      <c r="I298" s="25" t="n">
        <f aca="false">SUM(E298-D298)</f>
        <v>0</v>
      </c>
    </row>
    <row r="299" customFormat="false" ht="12.75" hidden="true" customHeight="false" outlineLevel="0" collapsed="false">
      <c r="A299" s="13"/>
      <c r="B299" s="30"/>
      <c r="C299" s="40"/>
      <c r="D299" s="122"/>
      <c r="E299" s="40"/>
      <c r="F299" s="24"/>
      <c r="G299" s="24" t="e">
        <f aca="false">SUM(E299/D299)*100</f>
        <v>#DIV/0!</v>
      </c>
      <c r="H299" s="40"/>
      <c r="I299" s="25" t="n">
        <f aca="false">SUM(E299-D299)</f>
        <v>0</v>
      </c>
    </row>
    <row r="300" customFormat="false" ht="12.75" hidden="true" customHeight="false" outlineLevel="0" collapsed="false">
      <c r="A300" s="127"/>
      <c r="B300" s="132"/>
      <c r="C300" s="103"/>
      <c r="D300" s="126"/>
      <c r="E300" s="103"/>
      <c r="F300" s="24"/>
      <c r="G300" s="24" t="e">
        <f aca="false">SUM(E300/D300)*100</f>
        <v>#DIV/0!</v>
      </c>
      <c r="H300" s="103"/>
      <c r="I300" s="25" t="n">
        <f aca="false">SUM(E300-D300)</f>
        <v>0</v>
      </c>
    </row>
    <row r="301" customFormat="false" ht="12.75" hidden="true" customHeight="false" outlineLevel="0" collapsed="false">
      <c r="A301" s="13"/>
      <c r="B301" s="30"/>
      <c r="C301" s="40"/>
      <c r="D301" s="122"/>
      <c r="E301" s="40"/>
      <c r="F301" s="24"/>
      <c r="G301" s="24" t="e">
        <f aca="false">SUM(E301/D301)*100</f>
        <v>#DIV/0!</v>
      </c>
      <c r="H301" s="40"/>
      <c r="I301" s="25" t="n">
        <f aca="false">SUM(E301-D301)</f>
        <v>0</v>
      </c>
    </row>
    <row r="302" customFormat="false" ht="51" hidden="true" customHeight="false" outlineLevel="0" collapsed="false">
      <c r="A302" s="13" t="n">
        <v>6330</v>
      </c>
      <c r="B302" s="30" t="s">
        <v>182</v>
      </c>
      <c r="C302" s="40"/>
      <c r="D302" s="122"/>
      <c r="E302" s="40"/>
      <c r="F302" s="24"/>
      <c r="G302" s="24" t="e">
        <f aca="false">SUM(E302/D302)*100</f>
        <v>#DIV/0!</v>
      </c>
      <c r="H302" s="40"/>
      <c r="I302" s="25"/>
    </row>
    <row r="303" customFormat="false" ht="12.75" hidden="true" customHeight="false" outlineLevel="0" collapsed="false">
      <c r="A303" s="129" t="s">
        <v>128</v>
      </c>
      <c r="B303" s="130" t="s">
        <v>129</v>
      </c>
      <c r="C303" s="40"/>
      <c r="D303" s="156"/>
      <c r="E303" s="107"/>
      <c r="F303" s="24" t="e">
        <f aca="false">SUM(E303/C303)*100</f>
        <v>#DIV/0!</v>
      </c>
      <c r="G303" s="66"/>
      <c r="H303" s="103" t="n">
        <f aca="false">SUM(E303-C303)</f>
        <v>0</v>
      </c>
      <c r="I303" s="67" t="n">
        <f aca="false">SUM(E303-D303)</f>
        <v>0</v>
      </c>
    </row>
    <row r="304" customFormat="false" ht="25.5" hidden="true" customHeight="false" outlineLevel="0" collapsed="false">
      <c r="A304" s="108" t="n">
        <v>7310</v>
      </c>
      <c r="B304" s="109" t="s">
        <v>183</v>
      </c>
      <c r="C304" s="40"/>
      <c r="D304" s="161"/>
      <c r="E304" s="115"/>
      <c r="F304" s="24"/>
      <c r="G304" s="24"/>
      <c r="H304" s="40"/>
      <c r="I304" s="25" t="n">
        <f aca="false">SUM(E304-D304)</f>
        <v>0</v>
      </c>
    </row>
    <row r="305" customFormat="false" ht="25.5" hidden="true" customHeight="false" outlineLevel="0" collapsed="false">
      <c r="A305" s="108" t="n">
        <v>7320</v>
      </c>
      <c r="B305" s="109" t="s">
        <v>184</v>
      </c>
      <c r="C305" s="40"/>
      <c r="D305" s="159"/>
      <c r="E305" s="106"/>
      <c r="F305" s="24"/>
      <c r="G305" s="24"/>
      <c r="H305" s="40"/>
      <c r="I305" s="25" t="n">
        <f aca="false">SUM(E305-D305)</f>
        <v>0</v>
      </c>
    </row>
    <row r="306" customFormat="false" ht="38.25" hidden="true" customHeight="false" outlineLevel="0" collapsed="false">
      <c r="A306" s="108" t="n">
        <v>7330</v>
      </c>
      <c r="B306" s="109" t="s">
        <v>185</v>
      </c>
      <c r="C306" s="40"/>
      <c r="D306" s="159"/>
      <c r="E306" s="106"/>
      <c r="F306" s="24"/>
      <c r="G306" s="24"/>
      <c r="H306" s="103"/>
      <c r="I306" s="25" t="n">
        <f aca="false">SUM(E306-D306)</f>
        <v>0</v>
      </c>
    </row>
    <row r="307" customFormat="false" ht="16.5" hidden="true" customHeight="true" outlineLevel="0" collapsed="false">
      <c r="A307" s="108" t="n">
        <v>7360</v>
      </c>
      <c r="B307" s="40" t="s">
        <v>186</v>
      </c>
      <c r="C307" s="40"/>
      <c r="D307" s="162"/>
      <c r="E307" s="106"/>
      <c r="F307" s="24"/>
      <c r="G307" s="24"/>
      <c r="H307" s="103"/>
      <c r="I307" s="25" t="n">
        <f aca="false">SUM(E307-D307)</f>
        <v>0</v>
      </c>
    </row>
    <row r="308" customFormat="false" ht="12.75" hidden="true" customHeight="false" outlineLevel="0" collapsed="false">
      <c r="A308" s="108"/>
      <c r="B308" s="109"/>
      <c r="C308" s="109"/>
      <c r="D308" s="163"/>
      <c r="E308" s="106"/>
      <c r="F308" s="24"/>
      <c r="G308" s="24"/>
      <c r="H308" s="103"/>
      <c r="I308" s="25"/>
    </row>
    <row r="309" customFormat="false" ht="25.5" hidden="true" customHeight="false" outlineLevel="0" collapsed="false">
      <c r="A309" s="108" t="s">
        <v>131</v>
      </c>
      <c r="B309" s="109" t="s">
        <v>132</v>
      </c>
      <c r="C309" s="40"/>
      <c r="D309" s="157"/>
      <c r="E309" s="106"/>
      <c r="F309" s="24" t="e">
        <f aca="false">SUM(E309/C309)*100</f>
        <v>#DIV/0!</v>
      </c>
      <c r="G309" s="24"/>
      <c r="H309" s="40" t="n">
        <f aca="false">SUM(E309-C309)</f>
        <v>0</v>
      </c>
      <c r="I309" s="25" t="n">
        <f aca="false">SUM(E309-D309)</f>
        <v>0</v>
      </c>
    </row>
    <row r="310" customFormat="false" ht="12.75" hidden="true" customHeight="false" outlineLevel="0" collapsed="false">
      <c r="A310" s="129" t="s">
        <v>134</v>
      </c>
      <c r="B310" s="130" t="s">
        <v>135</v>
      </c>
      <c r="C310" s="40"/>
      <c r="D310" s="126"/>
      <c r="E310" s="103"/>
      <c r="F310" s="24"/>
      <c r="G310" s="24" t="e">
        <f aca="false">SUM(E310/D310)*100</f>
        <v>#DIV/0!</v>
      </c>
      <c r="H310" s="103"/>
      <c r="I310" s="25" t="n">
        <f aca="false">SUM(E310-D310)</f>
        <v>0</v>
      </c>
    </row>
    <row r="311" customFormat="false" ht="38.25" hidden="true" customHeight="false" outlineLevel="0" collapsed="false">
      <c r="A311" s="108" t="s">
        <v>136</v>
      </c>
      <c r="B311" s="109" t="s">
        <v>137</v>
      </c>
      <c r="C311" s="40"/>
      <c r="D311" s="122"/>
      <c r="E311" s="40"/>
      <c r="F311" s="24"/>
      <c r="G311" s="24" t="e">
        <f aca="false">SUM(E311/D311)*100</f>
        <v>#DIV/0!</v>
      </c>
      <c r="H311" s="40"/>
      <c r="I311" s="25" t="n">
        <f aca="false">SUM(E311-D311)</f>
        <v>0</v>
      </c>
    </row>
    <row r="312" customFormat="false" ht="25.5" hidden="true" customHeight="false" outlineLevel="0" collapsed="false">
      <c r="A312" s="108" t="s">
        <v>187</v>
      </c>
      <c r="B312" s="109" t="s">
        <v>188</v>
      </c>
      <c r="C312" s="40"/>
      <c r="D312" s="126" t="n">
        <f aca="false">SUM(D313)</f>
        <v>0</v>
      </c>
      <c r="E312" s="103" t="n">
        <f aca="false">SUM(E313)</f>
        <v>0</v>
      </c>
      <c r="F312" s="66"/>
      <c r="G312" s="24" t="e">
        <f aca="false">SUM(E312/D312)*100</f>
        <v>#DIV/0!</v>
      </c>
      <c r="H312" s="103" t="n">
        <f aca="false">SUM(E312-C312)</f>
        <v>0</v>
      </c>
      <c r="I312" s="25" t="n">
        <f aca="false">SUM(E312-D312)</f>
        <v>0</v>
      </c>
    </row>
    <row r="313" customFormat="false" ht="14.25" hidden="true" customHeight="true" outlineLevel="0" collapsed="false">
      <c r="A313" s="108" t="s">
        <v>138</v>
      </c>
      <c r="B313" s="139" t="s">
        <v>139</v>
      </c>
      <c r="C313" s="40"/>
      <c r="D313" s="122"/>
      <c r="E313" s="40"/>
      <c r="F313" s="24"/>
      <c r="G313" s="24" t="e">
        <f aca="false">SUM(E313/D313)*100</f>
        <v>#DIV/0!</v>
      </c>
      <c r="H313" s="40" t="n">
        <f aca="false">SUM(E313-C313)</f>
        <v>0</v>
      </c>
      <c r="I313" s="25" t="n">
        <f aca="false">SUM(E313-D313)</f>
        <v>0</v>
      </c>
    </row>
    <row r="314" customFormat="false" ht="25.5" hidden="true" customHeight="false" outlineLevel="0" collapsed="false">
      <c r="A314" s="133" t="s">
        <v>189</v>
      </c>
      <c r="B314" s="134" t="s">
        <v>144</v>
      </c>
      <c r="C314" s="103" t="n">
        <f aca="false">SUM(C315)</f>
        <v>0</v>
      </c>
      <c r="D314" s="126" t="n">
        <f aca="false">SUM(D315)</f>
        <v>0</v>
      </c>
      <c r="E314" s="103" t="n">
        <f aca="false">SUM(E315)</f>
        <v>0</v>
      </c>
      <c r="F314" s="66" t="e">
        <f aca="false">SUM(E314/C314)*100</f>
        <v>#DIV/0!</v>
      </c>
      <c r="G314" s="24" t="e">
        <f aca="false">SUM(E314/D314)*100</f>
        <v>#DIV/0!</v>
      </c>
      <c r="H314" s="103" t="n">
        <f aca="false">SUM(E314-C314)</f>
        <v>0</v>
      </c>
      <c r="I314" s="25" t="n">
        <f aca="false">SUM(E314-D314)</f>
        <v>0</v>
      </c>
    </row>
    <row r="315" customFormat="false" ht="38.25" hidden="true" customHeight="false" outlineLevel="0" collapsed="false">
      <c r="A315" s="13" t="n">
        <v>210105</v>
      </c>
      <c r="B315" s="136" t="s">
        <v>145</v>
      </c>
      <c r="C315" s="40"/>
      <c r="D315" s="122"/>
      <c r="E315" s="40"/>
      <c r="F315" s="24" t="e">
        <f aca="false">SUM(E315/C315)*100</f>
        <v>#DIV/0!</v>
      </c>
      <c r="G315" s="24" t="e">
        <f aca="false">SUM(E315/D315)*100</f>
        <v>#DIV/0!</v>
      </c>
      <c r="H315" s="40" t="n">
        <f aca="false">SUM(E315-C315)</f>
        <v>0</v>
      </c>
      <c r="I315" s="25" t="n">
        <f aca="false">SUM(E315-D315)</f>
        <v>0</v>
      </c>
    </row>
    <row r="316" customFormat="false" ht="12.75" hidden="true" customHeight="false" outlineLevel="0" collapsed="false">
      <c r="A316" s="127" t="n">
        <v>9100</v>
      </c>
      <c r="B316" s="103" t="s">
        <v>190</v>
      </c>
      <c r="C316" s="40"/>
      <c r="D316" s="126" t="n">
        <f aca="false">SUM(D317+D318)</f>
        <v>0</v>
      </c>
      <c r="E316" s="103" t="n">
        <f aca="false">SUM(E317+E318)</f>
        <v>0</v>
      </c>
      <c r="F316" s="66"/>
      <c r="G316" s="24" t="e">
        <f aca="false">SUM(E316/D316)*100</f>
        <v>#DIV/0!</v>
      </c>
      <c r="H316" s="103"/>
      <c r="I316" s="25" t="n">
        <f aca="false">SUM(E316-D316)</f>
        <v>0</v>
      </c>
    </row>
    <row r="317" customFormat="false" ht="25.5" hidden="true" customHeight="false" outlineLevel="0" collapsed="false">
      <c r="A317" s="13" t="n">
        <v>9110</v>
      </c>
      <c r="B317" s="30" t="s">
        <v>191</v>
      </c>
      <c r="C317" s="40"/>
      <c r="D317" s="122"/>
      <c r="E317" s="40"/>
      <c r="F317" s="24"/>
      <c r="G317" s="24" t="e">
        <f aca="false">SUM(E317/D317)*100</f>
        <v>#DIV/0!</v>
      </c>
      <c r="H317" s="40"/>
      <c r="I317" s="25" t="n">
        <f aca="false">SUM(E317-D317)</f>
        <v>0</v>
      </c>
    </row>
    <row r="318" customFormat="false" ht="12.75" hidden="true" customHeight="false" outlineLevel="0" collapsed="false">
      <c r="A318" s="13"/>
      <c r="B318" s="30"/>
      <c r="C318" s="40"/>
      <c r="D318" s="122"/>
      <c r="E318" s="40"/>
      <c r="F318" s="24"/>
      <c r="G318" s="24" t="e">
        <f aca="false">SUM(E318/D318)*100</f>
        <v>#DIV/0!</v>
      </c>
      <c r="H318" s="40"/>
      <c r="I318" s="25" t="n">
        <f aca="false">SUM(E318-D318)</f>
        <v>0</v>
      </c>
    </row>
    <row r="319" customFormat="false" ht="12.75" hidden="true" customHeight="false" outlineLevel="0" collapsed="false">
      <c r="A319" s="164"/>
      <c r="B319" s="124"/>
      <c r="C319" s="124"/>
      <c r="D319" s="165"/>
      <c r="E319" s="124"/>
      <c r="F319" s="124"/>
      <c r="G319" s="24" t="e">
        <f aca="false">SUM(E319/D319)*100</f>
        <v>#DIV/0!</v>
      </c>
      <c r="H319" s="124"/>
      <c r="I319" s="25" t="n">
        <f aca="false">SUM(E319-D319)</f>
        <v>0</v>
      </c>
    </row>
    <row r="320" customFormat="false" ht="25.5" hidden="true" customHeight="false" outlineLevel="0" collapsed="false">
      <c r="A320" s="14" t="n">
        <v>7460</v>
      </c>
      <c r="B320" s="30" t="s">
        <v>192</v>
      </c>
      <c r="C320" s="124"/>
      <c r="D320" s="159"/>
      <c r="E320" s="166"/>
      <c r="F320" s="124"/>
      <c r="G320" s="24"/>
      <c r="H320" s="124"/>
      <c r="I320" s="25" t="n">
        <f aca="false">SUM(E320-D320)</f>
        <v>0</v>
      </c>
    </row>
    <row r="321" customFormat="false" ht="25.5" hidden="true" customHeight="false" outlineLevel="0" collapsed="false">
      <c r="A321" s="14" t="n">
        <v>7670</v>
      </c>
      <c r="B321" s="116" t="s">
        <v>193</v>
      </c>
      <c r="C321" s="124"/>
      <c r="D321" s="122"/>
      <c r="E321" s="40"/>
      <c r="F321" s="124"/>
      <c r="G321" s="24" t="e">
        <f aca="false">SUM(E321/D321)*100</f>
        <v>#DIV/0!</v>
      </c>
      <c r="H321" s="124"/>
      <c r="I321" s="25" t="n">
        <f aca="false">SUM(E321-D321)</f>
        <v>0</v>
      </c>
    </row>
    <row r="322" customFormat="false" ht="12.75" hidden="true" customHeight="false" outlineLevel="0" collapsed="false">
      <c r="A322" s="129" t="s">
        <v>134</v>
      </c>
      <c r="B322" s="131" t="s">
        <v>135</v>
      </c>
      <c r="C322" s="124"/>
      <c r="D322" s="154"/>
      <c r="E322" s="103"/>
      <c r="F322" s="124"/>
      <c r="G322" s="66"/>
      <c r="H322" s="167"/>
      <c r="I322" s="67"/>
    </row>
    <row r="323" customFormat="false" ht="38.25" hidden="true" customHeight="false" outlineLevel="0" collapsed="false">
      <c r="A323" s="108" t="s">
        <v>136</v>
      </c>
      <c r="B323" s="109" t="s">
        <v>137</v>
      </c>
      <c r="C323" s="124"/>
      <c r="D323" s="159"/>
      <c r="E323" s="40"/>
      <c r="F323" s="124"/>
      <c r="G323" s="24"/>
      <c r="H323" s="124"/>
      <c r="I323" s="25"/>
    </row>
    <row r="324" customFormat="false" ht="12.75" hidden="false" customHeight="false" outlineLevel="0" collapsed="false">
      <c r="A324" s="13"/>
      <c r="B324" s="168" t="s">
        <v>148</v>
      </c>
      <c r="C324" s="103"/>
      <c r="D324" s="156" t="n">
        <f aca="false">SUM(D239+D249+D254+D274+D282+D286+D303+D237+D322)</f>
        <v>4961</v>
      </c>
      <c r="E324" s="107" t="n">
        <f aca="false">SUM(E237+E239+E249+E254+E270+E274+E282+E293+E316+E310+E303+E312+E314+E295+E297+E300+E286+E322)</f>
        <v>4201</v>
      </c>
      <c r="F324" s="66"/>
      <c r="G324" s="66" t="n">
        <f aca="false">SUM(E324/D324)*100</f>
        <v>84.6805079621044</v>
      </c>
      <c r="H324" s="103"/>
      <c r="I324" s="67" t="n">
        <f aca="false">SUM(E324-D324)</f>
        <v>-760</v>
      </c>
    </row>
    <row r="325" customFormat="false" ht="12.75" hidden="true" customHeight="false" outlineLevel="0" collapsed="false">
      <c r="A325" s="13"/>
      <c r="B325" s="168" t="s">
        <v>150</v>
      </c>
      <c r="C325" s="40"/>
      <c r="D325" s="122"/>
      <c r="E325" s="40"/>
      <c r="F325" s="66"/>
      <c r="G325" s="66" t="e">
        <f aca="false">SUM(E325/D325)*100</f>
        <v>#DIV/0!</v>
      </c>
      <c r="H325" s="103"/>
      <c r="I325" s="67" t="n">
        <f aca="false">SUM(E325-D325)</f>
        <v>0</v>
      </c>
    </row>
    <row r="326" customFormat="false" ht="51" hidden="true" customHeight="false" outlineLevel="0" collapsed="false">
      <c r="A326" s="13" t="n">
        <v>250344</v>
      </c>
      <c r="B326" s="30" t="s">
        <v>155</v>
      </c>
      <c r="C326" s="40"/>
      <c r="D326" s="122"/>
      <c r="E326" s="40"/>
      <c r="F326" s="66"/>
      <c r="G326" s="66" t="e">
        <f aca="false">SUM(E326/D326)*100</f>
        <v>#DIV/0!</v>
      </c>
      <c r="H326" s="103"/>
      <c r="I326" s="67" t="n">
        <f aca="false">SUM(E326-D326)</f>
        <v>0</v>
      </c>
    </row>
    <row r="327" customFormat="false" ht="51" hidden="true" customHeight="false" outlineLevel="0" collapsed="false">
      <c r="A327" s="13" t="n">
        <v>250354</v>
      </c>
      <c r="B327" s="30" t="s">
        <v>194</v>
      </c>
      <c r="C327" s="40"/>
      <c r="D327" s="122"/>
      <c r="E327" s="40"/>
      <c r="F327" s="66"/>
      <c r="G327" s="66" t="e">
        <f aca="false">SUM(E327/D327)*100</f>
        <v>#DIV/0!</v>
      </c>
      <c r="H327" s="103" t="n">
        <f aca="false">SUM(E327-C327)</f>
        <v>0</v>
      </c>
      <c r="I327" s="67" t="n">
        <f aca="false">SUM(E327-D327)</f>
        <v>0</v>
      </c>
    </row>
    <row r="328" customFormat="false" ht="12.75" hidden="true" customHeight="false" outlineLevel="0" collapsed="false">
      <c r="A328" s="13" t="n">
        <v>250380</v>
      </c>
      <c r="B328" s="40" t="s">
        <v>157</v>
      </c>
      <c r="C328" s="40"/>
      <c r="D328" s="122"/>
      <c r="E328" s="40"/>
      <c r="F328" s="24"/>
      <c r="G328" s="66" t="e">
        <f aca="false">SUM(E328/D328)*100</f>
        <v>#DIV/0!</v>
      </c>
      <c r="H328" s="40" t="n">
        <f aca="false">SUM(E328-C328)</f>
        <v>0</v>
      </c>
      <c r="I328" s="67" t="n">
        <f aca="false">SUM(E328-D328)</f>
        <v>0</v>
      </c>
    </row>
    <row r="329" customFormat="false" ht="25.5" hidden="true" customHeight="false" outlineLevel="0" collapsed="false">
      <c r="A329" s="169"/>
      <c r="B329" s="132" t="s">
        <v>195</v>
      </c>
      <c r="C329" s="103"/>
      <c r="D329" s="122"/>
      <c r="E329" s="40"/>
      <c r="F329" s="24"/>
      <c r="G329" s="66" t="e">
        <f aca="false">SUM(E329/D329)*100</f>
        <v>#DIV/0!</v>
      </c>
      <c r="H329" s="40" t="n">
        <f aca="false">SUM(E329-C329)</f>
        <v>0</v>
      </c>
      <c r="I329" s="67" t="n">
        <f aca="false">SUM(E329-D329)</f>
        <v>0</v>
      </c>
    </row>
    <row r="330" customFormat="false" ht="12.75" hidden="false" customHeight="false" outlineLevel="0" collapsed="false">
      <c r="A330" s="129" t="s">
        <v>149</v>
      </c>
      <c r="B330" s="130" t="s">
        <v>150</v>
      </c>
      <c r="C330" s="103"/>
      <c r="D330" s="154" t="n">
        <f aca="false">SUM(D331:D335)</f>
        <v>6938041</v>
      </c>
      <c r="E330" s="103" t="n">
        <f aca="false">SUM(E331:E335)</f>
        <v>6871458</v>
      </c>
      <c r="F330" s="24"/>
      <c r="G330" s="66" t="n">
        <f aca="false">SUM(E330/D330)*100</f>
        <v>99.0403198828027</v>
      </c>
      <c r="H330" s="40"/>
      <c r="I330" s="67" t="n">
        <f aca="false">SUM(E330-D330)</f>
        <v>-66583</v>
      </c>
    </row>
    <row r="331" customFormat="false" ht="103.5" hidden="true" customHeight="true" outlineLevel="0" collapsed="false">
      <c r="A331" s="108" t="n">
        <v>9540</v>
      </c>
      <c r="B331" s="109" t="s">
        <v>196</v>
      </c>
      <c r="C331" s="40"/>
      <c r="D331" s="122"/>
      <c r="E331" s="40"/>
      <c r="F331" s="24"/>
      <c r="G331" s="66" t="e">
        <f aca="false">SUM(E331/D331)*100</f>
        <v>#DIV/0!</v>
      </c>
      <c r="H331" s="40"/>
      <c r="I331" s="67" t="n">
        <f aca="false">SUM(E331-D331)</f>
        <v>0</v>
      </c>
    </row>
    <row r="332" customFormat="false" ht="25.5" hidden="false" customHeight="false" outlineLevel="0" collapsed="false">
      <c r="A332" s="108" t="n">
        <v>9720</v>
      </c>
      <c r="B332" s="109" t="s">
        <v>197</v>
      </c>
      <c r="C332" s="103"/>
      <c r="D332" s="159" t="n">
        <v>4491000</v>
      </c>
      <c r="E332" s="40" t="n">
        <v>4444940</v>
      </c>
      <c r="F332" s="24"/>
      <c r="G332" s="24" t="n">
        <f aca="false">SUM(E332/D332)*100</f>
        <v>98.9743932309063</v>
      </c>
      <c r="H332" s="40"/>
      <c r="I332" s="25"/>
    </row>
    <row r="333" customFormat="false" ht="76.5" hidden="true" customHeight="false" outlineLevel="0" collapsed="false">
      <c r="A333" s="108" t="n">
        <v>9730</v>
      </c>
      <c r="B333" s="109" t="s">
        <v>198</v>
      </c>
      <c r="C333" s="103"/>
      <c r="D333" s="122"/>
      <c r="E333" s="40"/>
      <c r="F333" s="24"/>
      <c r="G333" s="24"/>
      <c r="H333" s="40"/>
      <c r="I333" s="25"/>
    </row>
    <row r="334" customFormat="false" ht="12.75" hidden="false" customHeight="false" outlineLevel="0" collapsed="false">
      <c r="A334" s="13" t="n">
        <v>9770</v>
      </c>
      <c r="B334" s="109" t="s">
        <v>75</v>
      </c>
      <c r="C334" s="103"/>
      <c r="D334" s="159" t="n">
        <v>2447041</v>
      </c>
      <c r="E334" s="106" t="n">
        <v>2426518</v>
      </c>
      <c r="F334" s="24"/>
      <c r="G334" s="24" t="n">
        <f aca="false">SUM(E334/D334)*100</f>
        <v>99.1613136028371</v>
      </c>
      <c r="H334" s="40"/>
      <c r="I334" s="25" t="n">
        <f aca="false">SUM(E334-D334)</f>
        <v>-20523</v>
      </c>
    </row>
    <row r="335" customFormat="false" ht="51" hidden="true" customHeight="false" outlineLevel="0" collapsed="false">
      <c r="A335" s="13" t="n">
        <v>9800</v>
      </c>
      <c r="B335" s="30" t="s">
        <v>154</v>
      </c>
      <c r="C335" s="40"/>
      <c r="D335" s="159"/>
      <c r="E335" s="40"/>
      <c r="F335" s="24"/>
      <c r="G335" s="24"/>
      <c r="H335" s="40"/>
      <c r="I335" s="25"/>
    </row>
    <row r="336" customFormat="false" ht="12.75" hidden="false" customHeight="false" outlineLevel="0" collapsed="false">
      <c r="A336" s="13"/>
      <c r="B336" s="170" t="s">
        <v>199</v>
      </c>
      <c r="C336" s="103"/>
      <c r="D336" s="156" t="n">
        <f aca="false">SUM(D324+D330)</f>
        <v>6943002</v>
      </c>
      <c r="E336" s="107" t="n">
        <f aca="false">SUM(E332+E334+E335+E324)</f>
        <v>6875659</v>
      </c>
      <c r="F336" s="66"/>
      <c r="G336" s="66" t="n">
        <f aca="false">SUM(E336/D336)*100</f>
        <v>99.0300593316839</v>
      </c>
      <c r="H336" s="103"/>
      <c r="I336" s="67" t="n">
        <f aca="false">SUM(E336-D336)</f>
        <v>-67343</v>
      </c>
    </row>
    <row r="337" customFormat="false" ht="25.5" hidden="false" customHeight="false" outlineLevel="0" collapsed="false">
      <c r="A337" s="13"/>
      <c r="B337" s="132" t="s">
        <v>200</v>
      </c>
      <c r="C337" s="40"/>
      <c r="D337" s="40"/>
      <c r="E337" s="140" t="n">
        <f aca="false">SUM(E129-E336)</f>
        <v>297756</v>
      </c>
      <c r="F337" s="40"/>
      <c r="G337" s="40"/>
      <c r="H337" s="40"/>
      <c r="I337" s="40"/>
      <c r="J337" s="9"/>
    </row>
    <row r="338" customFormat="false" ht="13.5" hidden="true" customHeight="false" outlineLevel="0" collapsed="false">
      <c r="A338" s="171"/>
      <c r="B338" s="142"/>
      <c r="C338" s="172"/>
      <c r="D338" s="173"/>
      <c r="E338" s="174"/>
      <c r="F338" s="172"/>
      <c r="G338" s="173"/>
      <c r="H338" s="172"/>
      <c r="I338" s="173"/>
      <c r="J338" s="9"/>
    </row>
    <row r="339" customFormat="false" ht="13.5" hidden="true" customHeight="false" outlineLevel="0" collapsed="false">
      <c r="A339" s="175"/>
      <c r="B339" s="142"/>
      <c r="C339" s="10"/>
      <c r="D339" s="175"/>
      <c r="E339" s="175"/>
      <c r="F339" s="9"/>
      <c r="G339" s="175"/>
      <c r="H339" s="9"/>
      <c r="I339" s="175"/>
      <c r="J339" s="9"/>
    </row>
    <row r="340" customFormat="false" ht="13.5" hidden="false" customHeight="false" outlineLevel="0" collapsed="false">
      <c r="A340" s="9"/>
      <c r="B340" s="176"/>
      <c r="C340" s="10"/>
      <c r="D340" s="9"/>
      <c r="E340" s="9"/>
      <c r="F340" s="9"/>
      <c r="G340" s="9"/>
      <c r="H340" s="9"/>
      <c r="I340" s="9"/>
      <c r="J340" s="9"/>
    </row>
    <row r="341" customFormat="false" ht="13.5" hidden="false" customHeight="false" outlineLevel="0" collapsed="false">
      <c r="A341" s="9"/>
      <c r="B341" s="176"/>
      <c r="C341" s="10"/>
      <c r="D341" s="9"/>
      <c r="E341" s="9"/>
      <c r="F341" s="9"/>
      <c r="G341" s="9"/>
      <c r="H341" s="9"/>
      <c r="I341" s="9"/>
      <c r="J341" s="9"/>
    </row>
    <row r="342" customFormat="false" ht="15" hidden="false" customHeight="false" outlineLevel="0" collapsed="false">
      <c r="A342" s="9"/>
      <c r="B342" s="177" t="s">
        <v>201</v>
      </c>
      <c r="C342" s="172"/>
      <c r="D342" s="172"/>
      <c r="E342" s="172" t="s">
        <v>202</v>
      </c>
      <c r="F342" s="172"/>
      <c r="G342" s="178"/>
      <c r="H342" s="172"/>
      <c r="I342" s="166"/>
      <c r="J342" s="9"/>
    </row>
  </sheetData>
  <mergeCells count="37">
    <mergeCell ref="G2:H2"/>
    <mergeCell ref="G3:H3"/>
    <mergeCell ref="G4:H4"/>
    <mergeCell ref="G5:H5"/>
    <mergeCell ref="A17:I17"/>
    <mergeCell ref="A18:I18"/>
    <mergeCell ref="A22:A30"/>
    <mergeCell ref="B22:B30"/>
    <mergeCell ref="C22:C30"/>
    <mergeCell ref="D22:D30"/>
    <mergeCell ref="E22:E30"/>
    <mergeCell ref="F22:G22"/>
    <mergeCell ref="H22:I22"/>
    <mergeCell ref="F23:F30"/>
    <mergeCell ref="G23:G30"/>
    <mergeCell ref="H23:H30"/>
    <mergeCell ref="I23:I30"/>
    <mergeCell ref="A102:I103"/>
    <mergeCell ref="A104:A105"/>
    <mergeCell ref="B104:B105"/>
    <mergeCell ref="D104:D105"/>
    <mergeCell ref="E104:E105"/>
    <mergeCell ref="G104:H104"/>
    <mergeCell ref="A130:A131"/>
    <mergeCell ref="B130:B131"/>
    <mergeCell ref="C130:C131"/>
    <mergeCell ref="D130:D131"/>
    <mergeCell ref="E130:E131"/>
    <mergeCell ref="F130:G130"/>
    <mergeCell ref="H130:I130"/>
    <mergeCell ref="A233:A235"/>
    <mergeCell ref="B233:B235"/>
    <mergeCell ref="D233:D235"/>
    <mergeCell ref="E233:E235"/>
    <mergeCell ref="G233:G234"/>
    <mergeCell ref="I233:I234"/>
    <mergeCell ref="C234:C23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В. Шаповалова</cp:lastModifiedBy>
  <cp:lastPrinted>2021-02-22T13:50:27Z</cp:lastPrinted>
  <dcterms:modified xsi:type="dcterms:W3CDTF">2021-02-22T13:50:34Z</dcterms:modified>
  <cp:revision>0</cp:revision>
  <dc:subject/>
  <dc:title/>
</cp:coreProperties>
</file>